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7951"/>
        <c:axId val="35440381"/>
      </c:barChart>
      <c:catAx>
        <c:axId val="830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381"/>
        <c:auto val="1"/>
        <c:lblAlgn val="ctr"/>
        <c:lblOffset val="100"/>
        <c:noMultiLvlLbl val="0"/>
      </c:catAx>
      <c:valAx>
        <c:axId val="354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68016"/>
        <c:axId val="84581313"/>
      </c:barChart>
      <c:catAx>
        <c:axId val="9446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313"/>
        <c:auto val="1"/>
        <c:lblAlgn val="ctr"/>
        <c:lblOffset val="100"/>
        <c:noMultiLvlLbl val="0"/>
      </c:catAx>
      <c:valAx>
        <c:axId val="845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09638"/>
        <c:axId val="14534373"/>
      </c:barChart>
      <c:catAx>
        <c:axId val="513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373"/>
        <c:auto val="1"/>
        <c:lblAlgn val="ctr"/>
        <c:lblOffset val="100"/>
        <c:noMultiLvlLbl val="0"/>
      </c:catAx>
      <c:valAx>
        <c:axId val="145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18891"/>
        <c:axId val="47770054"/>
      </c:barChart>
      <c:catAx>
        <c:axId val="647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054"/>
        <c:auto val="1"/>
        <c:lblAlgn val="ctr"/>
        <c:lblOffset val="100"/>
        <c:noMultiLvlLbl val="0"/>
      </c:catAx>
      <c:valAx>
        <c:axId val="477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68123"/>
        <c:axId val="25582896"/>
      </c:barChart>
      <c:catAx>
        <c:axId val="4206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896"/>
        <c:auto val="1"/>
        <c:lblAlgn val="ctr"/>
        <c:lblOffset val="100"/>
        <c:noMultiLvlLbl val="0"/>
      </c:catAx>
      <c:valAx>
        <c:axId val="255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3555"/>
        <c:axId val="85370744"/>
      </c:barChart>
      <c:catAx>
        <c:axId val="265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744"/>
        <c:auto val="1"/>
        <c:lblAlgn val="ctr"/>
        <c:lblOffset val="100"/>
        <c:noMultiLvlLbl val="0"/>
      </c:catAx>
      <c:valAx>
        <c:axId val="853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7312"/>
        <c:axId val="13872453"/>
      </c:barChart>
      <c:catAx>
        <c:axId val="3523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53"/>
        <c:auto val="1"/>
        <c:lblAlgn val="ctr"/>
        <c:lblOffset val="100"/>
        <c:noMultiLvlLbl val="0"/>
      </c:catAx>
      <c:valAx>
        <c:axId val="138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34329"/>
        <c:axId val="69094046"/>
      </c:barChart>
      <c:catAx>
        <c:axId val="741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046"/>
        <c:auto val="1"/>
        <c:lblAlgn val="ctr"/>
        <c:lblOffset val="100"/>
        <c:noMultiLvlLbl val="0"/>
      </c:catAx>
      <c:valAx>
        <c:axId val="690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53195"/>
        <c:axId val="42821209"/>
      </c:barChart>
      <c:catAx>
        <c:axId val="354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209"/>
        <c:auto val="1"/>
        <c:lblAlgn val="ctr"/>
        <c:lblOffset val="100"/>
        <c:noMultiLvlLbl val="0"/>
      </c:catAx>
      <c:valAx>
        <c:axId val="428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70355"/>
        <c:axId val="14906504"/>
      </c:barChart>
      <c:catAx>
        <c:axId val="680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04"/>
        <c:auto val="1"/>
        <c:lblAlgn val="ctr"/>
        <c:lblOffset val="100"/>
        <c:noMultiLvlLbl val="0"/>
      </c:catAx>
      <c:valAx>
        <c:axId val="149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46400"/>
        <c:axId val="28949652"/>
      </c:barChart>
      <c:catAx>
        <c:axId val="4794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652"/>
        <c:auto val="1"/>
        <c:lblAlgn val="ctr"/>
        <c:lblOffset val="100"/>
        <c:noMultiLvlLbl val="0"/>
      </c:catAx>
      <c:valAx>
        <c:axId val="289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71944"/>
        <c:axId val="30477466"/>
      </c:barChart>
      <c:catAx>
        <c:axId val="133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466"/>
        <c:auto val="1"/>
        <c:lblAlgn val="ctr"/>
        <c:lblOffset val="100"/>
        <c:noMultiLvlLbl val="0"/>
      </c:catAx>
      <c:valAx>
        <c:axId val="304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45556"/>
        <c:axId val="35547452"/>
      </c:barChart>
      <c:catAx>
        <c:axId val="739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452"/>
        <c:auto val="1"/>
        <c:lblAlgn val="ctr"/>
        <c:lblOffset val="100"/>
        <c:noMultiLvlLbl val="0"/>
      </c:catAx>
      <c:valAx>
        <c:axId val="355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25837"/>
        <c:axId val="19784178"/>
      </c:barChart>
      <c:catAx>
        <c:axId val="248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178"/>
        <c:auto val="1"/>
        <c:lblAlgn val="ctr"/>
        <c:lblOffset val="100"/>
        <c:noMultiLvlLbl val="0"/>
      </c:catAx>
      <c:valAx>
        <c:axId val="197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66286"/>
        <c:axId val="58441037"/>
      </c:barChart>
      <c:catAx>
        <c:axId val="4736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037"/>
        <c:auto val="1"/>
        <c:lblAlgn val="ctr"/>
        <c:lblOffset val="100"/>
        <c:noMultiLvlLbl val="0"/>
      </c:catAx>
      <c:valAx>
        <c:axId val="5844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22207"/>
        <c:axId val="39265017"/>
      </c:barChart>
      <c:catAx>
        <c:axId val="511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017"/>
        <c:auto val="1"/>
        <c:lblAlgn val="ctr"/>
        <c:lblOffset val="100"/>
        <c:noMultiLvlLbl val="0"/>
      </c:catAx>
      <c:valAx>
        <c:axId val="392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3350"/>
        <c:axId val="95016762"/>
      </c:barChart>
      <c:catAx>
        <c:axId val="87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762"/>
        <c:auto val="1"/>
        <c:lblAlgn val="ctr"/>
        <c:lblOffset val="100"/>
        <c:noMultiLvlLbl val="0"/>
      </c:catAx>
      <c:valAx>
        <c:axId val="950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42578"/>
        <c:axId val="97039291"/>
      </c:barChart>
      <c:catAx>
        <c:axId val="369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291"/>
        <c:auto val="1"/>
        <c:lblAlgn val="ctr"/>
        <c:lblOffset val="100"/>
        <c:noMultiLvlLbl val="0"/>
      </c:catAx>
      <c:valAx>
        <c:axId val="970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