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05761"/>
        <c:axId val="65041733"/>
      </c:scatterChart>
      <c:valAx>
        <c:axId val="6890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733"/>
        <c:crossesAt val="0"/>
        <c:crossBetween val="midCat"/>
      </c:valAx>
      <c:valAx>
        <c:axId val="6504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72693"/>
        <c:axId val="10026575"/>
      </c:scatterChart>
      <c:valAx>
        <c:axId val="9157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575"/>
        <c:crossesAt val="0"/>
        <c:crossBetween val="midCat"/>
      </c:valAx>
      <c:valAx>
        <c:axId val="1002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22851"/>
        <c:axId val="88343624"/>
      </c:scatterChart>
      <c:valAx>
        <c:axId val="21322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624"/>
        <c:crossesAt val="0"/>
        <c:crossBetween val="midCat"/>
      </c:valAx>
      <c:valAx>
        <c:axId val="8834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60878"/>
        <c:axId val="88624183"/>
      </c:scatterChart>
      <c:valAx>
        <c:axId val="8236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183"/>
        <c:crossesAt val="0"/>
        <c:crossBetween val="midCat"/>
      </c:valAx>
      <c:valAx>
        <c:axId val="8862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