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62401"/>
        <c:axId val="28961004"/>
      </c:scatterChart>
      <c:valAx>
        <c:axId val="7136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004"/>
        <c:crossesAt val="0"/>
        <c:crossBetween val="midCat"/>
      </c:valAx>
      <c:valAx>
        <c:axId val="2896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73696"/>
        <c:axId val="67328246"/>
      </c:scatterChart>
      <c:valAx>
        <c:axId val="2707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246"/>
        <c:crossesAt val="0"/>
        <c:crossBetween val="midCat"/>
      </c:valAx>
      <c:valAx>
        <c:axId val="6732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733107"/>
        <c:axId val="18466972"/>
      </c:scatterChart>
      <c:valAx>
        <c:axId val="7373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972"/>
        <c:crossesAt val="0"/>
        <c:crossBetween val="midCat"/>
      </c:valAx>
      <c:valAx>
        <c:axId val="1846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11415"/>
        <c:axId val="25498957"/>
      </c:scatterChart>
      <c:valAx>
        <c:axId val="3311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957"/>
        <c:crossesAt val="0"/>
        <c:crossBetween val="midCat"/>
      </c:valAx>
      <c:valAx>
        <c:axId val="25498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