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5226"/>
        <c:axId val="57211942"/>
      </c:barChart>
      <c:catAx>
        <c:axId val="44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942"/>
        <c:auto val="1"/>
        <c:lblAlgn val="ctr"/>
        <c:lblOffset val="100"/>
        <c:noMultiLvlLbl val="0"/>
      </c:catAx>
      <c:valAx>
        <c:axId val="5721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67952"/>
        <c:axId val="92191750"/>
      </c:barChart>
      <c:catAx>
        <c:axId val="5916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750"/>
        <c:auto val="1"/>
        <c:lblAlgn val="ctr"/>
        <c:lblOffset val="100"/>
        <c:noMultiLvlLbl val="0"/>
      </c:catAx>
      <c:valAx>
        <c:axId val="921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49516"/>
        <c:axId val="21043535"/>
      </c:barChart>
      <c:catAx>
        <c:axId val="5724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535"/>
        <c:auto val="1"/>
        <c:lblAlgn val="ctr"/>
        <c:lblOffset val="100"/>
        <c:noMultiLvlLbl val="0"/>
      </c:catAx>
      <c:valAx>
        <c:axId val="210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32469"/>
        <c:axId val="53476190"/>
      </c:barChart>
      <c:catAx>
        <c:axId val="382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90"/>
        <c:auto val="1"/>
        <c:lblAlgn val="ctr"/>
        <c:lblOffset val="100"/>
        <c:noMultiLvlLbl val="0"/>
      </c:catAx>
      <c:valAx>
        <c:axId val="5347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71270"/>
        <c:axId val="97977973"/>
      </c:barChart>
      <c:catAx>
        <c:axId val="2327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73"/>
        <c:auto val="1"/>
        <c:lblAlgn val="ctr"/>
        <c:lblOffset val="100"/>
        <c:noMultiLvlLbl val="0"/>
      </c:catAx>
      <c:valAx>
        <c:axId val="979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86957"/>
        <c:axId val="99998485"/>
      </c:barChart>
      <c:catAx>
        <c:axId val="2378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485"/>
        <c:auto val="1"/>
        <c:lblAlgn val="ctr"/>
        <c:lblOffset val="100"/>
        <c:noMultiLvlLbl val="0"/>
      </c:catAx>
      <c:valAx>
        <c:axId val="999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6740"/>
        <c:axId val="29656950"/>
      </c:barChart>
      <c:catAx>
        <c:axId val="8849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950"/>
        <c:auto val="1"/>
        <c:lblAlgn val="ctr"/>
        <c:lblOffset val="100"/>
        <c:noMultiLvlLbl val="0"/>
      </c:catAx>
      <c:valAx>
        <c:axId val="296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81844"/>
        <c:axId val="62447336"/>
      </c:barChart>
      <c:catAx>
        <c:axId val="6198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36"/>
        <c:auto val="1"/>
        <c:lblAlgn val="ctr"/>
        <c:lblOffset val="100"/>
        <c:noMultiLvlLbl val="0"/>
      </c:catAx>
      <c:valAx>
        <c:axId val="6244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11983"/>
        <c:axId val="5747755"/>
      </c:barChart>
      <c:catAx>
        <c:axId val="5101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55"/>
        <c:auto val="1"/>
        <c:lblAlgn val="ctr"/>
        <c:lblOffset val="100"/>
        <c:noMultiLvlLbl val="0"/>
      </c:catAx>
      <c:valAx>
        <c:axId val="574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4561"/>
        <c:axId val="91696361"/>
      </c:barChart>
      <c:catAx>
        <c:axId val="7985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361"/>
        <c:auto val="1"/>
        <c:lblAlgn val="ctr"/>
        <c:lblOffset val="100"/>
        <c:noMultiLvlLbl val="0"/>
      </c:catAx>
      <c:valAx>
        <c:axId val="9169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29112"/>
        <c:axId val="47853961"/>
      </c:barChart>
      <c:catAx>
        <c:axId val="771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961"/>
        <c:auto val="1"/>
        <c:lblAlgn val="ctr"/>
        <c:lblOffset val="100"/>
        <c:noMultiLvlLbl val="0"/>
      </c:catAx>
      <c:valAx>
        <c:axId val="4785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6946"/>
        <c:axId val="35890893"/>
      </c:barChart>
      <c:catAx>
        <c:axId val="9245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893"/>
        <c:auto val="1"/>
        <c:lblAlgn val="ctr"/>
        <c:lblOffset val="100"/>
        <c:noMultiLvlLbl val="0"/>
      </c:catAx>
      <c:valAx>
        <c:axId val="3589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16987"/>
        <c:axId val="23945413"/>
      </c:barChart>
      <c:catAx>
        <c:axId val="8431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413"/>
        <c:auto val="1"/>
        <c:lblAlgn val="ctr"/>
        <c:lblOffset val="100"/>
        <c:noMultiLvlLbl val="0"/>
      </c:catAx>
      <c:valAx>
        <c:axId val="2394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78917"/>
        <c:axId val="99478632"/>
      </c:barChart>
      <c:catAx>
        <c:axId val="597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632"/>
        <c:auto val="1"/>
        <c:lblAlgn val="ctr"/>
        <c:lblOffset val="100"/>
        <c:noMultiLvlLbl val="0"/>
      </c:catAx>
      <c:valAx>
        <c:axId val="9947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18228"/>
        <c:axId val="52462447"/>
      </c:barChart>
      <c:catAx>
        <c:axId val="5841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447"/>
        <c:auto val="1"/>
        <c:lblAlgn val="ctr"/>
        <c:lblOffset val="100"/>
        <c:noMultiLvlLbl val="0"/>
      </c:catAx>
      <c:valAx>
        <c:axId val="524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835"/>
        <c:axId val="86299801"/>
      </c:barChart>
      <c:catAx>
        <c:axId val="820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801"/>
        <c:auto val="1"/>
        <c:lblAlgn val="ctr"/>
        <c:lblOffset val="100"/>
        <c:noMultiLvlLbl val="0"/>
      </c:catAx>
      <c:valAx>
        <c:axId val="862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01788"/>
        <c:axId val="32036834"/>
      </c:barChart>
      <c:catAx>
        <c:axId val="220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834"/>
        <c:auto val="1"/>
        <c:lblAlgn val="ctr"/>
        <c:lblOffset val="100"/>
        <c:noMultiLvlLbl val="0"/>
      </c:catAx>
      <c:valAx>
        <c:axId val="3203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585856"/>
        <c:axId val="62411672"/>
      </c:barChart>
      <c:catAx>
        <c:axId val="6458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672"/>
        <c:auto val="1"/>
        <c:lblAlgn val="ctr"/>
        <c:lblOffset val="100"/>
        <c:noMultiLvlLbl val="0"/>
      </c:catAx>
      <c:valAx>
        <c:axId val="6241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