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23756"/>
        <c:axId val="17707043"/>
      </c:barChart>
      <c:catAx>
        <c:axId val="972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043"/>
        <c:auto val="1"/>
        <c:lblAlgn val="ctr"/>
        <c:lblOffset val="100"/>
        <c:noMultiLvlLbl val="0"/>
      </c:catAx>
      <c:valAx>
        <c:axId val="177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9708"/>
        <c:axId val="19036449"/>
      </c:barChart>
      <c:catAx>
        <c:axId val="948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449"/>
        <c:auto val="1"/>
        <c:lblAlgn val="ctr"/>
        <c:lblOffset val="100"/>
        <c:noMultiLvlLbl val="0"/>
      </c:catAx>
      <c:valAx>
        <c:axId val="190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71249"/>
        <c:axId val="87514240"/>
      </c:barChart>
      <c:catAx>
        <c:axId val="852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240"/>
        <c:auto val="1"/>
        <c:lblAlgn val="ctr"/>
        <c:lblOffset val="100"/>
        <c:noMultiLvlLbl val="0"/>
      </c:catAx>
      <c:valAx>
        <c:axId val="875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85391"/>
        <c:axId val="26107864"/>
      </c:barChart>
      <c:catAx>
        <c:axId val="6298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864"/>
        <c:auto val="1"/>
        <c:lblAlgn val="ctr"/>
        <c:lblOffset val="100"/>
        <c:noMultiLvlLbl val="0"/>
      </c:catAx>
      <c:valAx>
        <c:axId val="261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8758"/>
        <c:axId val="88839903"/>
      </c:barChart>
      <c:catAx>
        <c:axId val="552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03"/>
        <c:auto val="1"/>
        <c:lblAlgn val="ctr"/>
        <c:lblOffset val="100"/>
        <c:noMultiLvlLbl val="0"/>
      </c:catAx>
      <c:valAx>
        <c:axId val="888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1175"/>
        <c:axId val="42294956"/>
      </c:barChart>
      <c:catAx>
        <c:axId val="321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956"/>
        <c:auto val="1"/>
        <c:lblAlgn val="ctr"/>
        <c:lblOffset val="100"/>
        <c:noMultiLvlLbl val="0"/>
      </c:catAx>
      <c:valAx>
        <c:axId val="422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8892"/>
        <c:axId val="55181104"/>
      </c:barChart>
      <c:catAx>
        <c:axId val="658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104"/>
        <c:auto val="1"/>
        <c:lblAlgn val="ctr"/>
        <c:lblOffset val="100"/>
        <c:noMultiLvlLbl val="0"/>
      </c:catAx>
      <c:valAx>
        <c:axId val="551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20855"/>
        <c:axId val="54773043"/>
      </c:barChart>
      <c:catAx>
        <c:axId val="630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043"/>
        <c:auto val="1"/>
        <c:lblAlgn val="ctr"/>
        <c:lblOffset val="100"/>
        <c:noMultiLvlLbl val="0"/>
      </c:catAx>
      <c:valAx>
        <c:axId val="547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40822"/>
        <c:axId val="21039579"/>
      </c:barChart>
      <c:catAx>
        <c:axId val="992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79"/>
        <c:auto val="1"/>
        <c:lblAlgn val="ctr"/>
        <c:lblOffset val="100"/>
        <c:noMultiLvlLbl val="0"/>
      </c:catAx>
      <c:valAx>
        <c:axId val="210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91662"/>
        <c:axId val="97838904"/>
      </c:barChart>
      <c:catAx>
        <c:axId val="592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04"/>
        <c:auto val="1"/>
        <c:lblAlgn val="ctr"/>
        <c:lblOffset val="100"/>
        <c:noMultiLvlLbl val="0"/>
      </c:catAx>
      <c:valAx>
        <c:axId val="978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4844"/>
        <c:axId val="91159584"/>
      </c:barChart>
      <c:catAx>
        <c:axId val="90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584"/>
        <c:auto val="1"/>
        <c:lblAlgn val="ctr"/>
        <c:lblOffset val="100"/>
        <c:noMultiLvlLbl val="0"/>
      </c:catAx>
      <c:valAx>
        <c:axId val="911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0864"/>
        <c:axId val="26921497"/>
      </c:barChart>
      <c:catAx>
        <c:axId val="946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497"/>
        <c:auto val="1"/>
        <c:lblAlgn val="ctr"/>
        <c:lblOffset val="100"/>
        <c:noMultiLvlLbl val="0"/>
      </c:catAx>
      <c:valAx>
        <c:axId val="269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90566"/>
        <c:axId val="78253234"/>
      </c:barChart>
      <c:catAx>
        <c:axId val="530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234"/>
        <c:auto val="1"/>
        <c:lblAlgn val="ctr"/>
        <c:lblOffset val="100"/>
        <c:noMultiLvlLbl val="0"/>
      </c:catAx>
      <c:valAx>
        <c:axId val="782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95565"/>
        <c:axId val="13634761"/>
      </c:barChart>
      <c:catAx>
        <c:axId val="624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61"/>
        <c:auto val="1"/>
        <c:lblAlgn val="ctr"/>
        <c:lblOffset val="100"/>
        <c:noMultiLvlLbl val="0"/>
      </c:catAx>
      <c:valAx>
        <c:axId val="136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85347"/>
        <c:axId val="41684535"/>
      </c:barChart>
      <c:catAx>
        <c:axId val="250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535"/>
        <c:auto val="1"/>
        <c:lblAlgn val="ctr"/>
        <c:lblOffset val="100"/>
        <c:noMultiLvlLbl val="0"/>
      </c:catAx>
      <c:valAx>
        <c:axId val="416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69459"/>
        <c:axId val="83452782"/>
      </c:barChart>
      <c:catAx>
        <c:axId val="920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782"/>
        <c:auto val="1"/>
        <c:lblAlgn val="ctr"/>
        <c:lblOffset val="100"/>
        <c:noMultiLvlLbl val="0"/>
      </c:catAx>
      <c:valAx>
        <c:axId val="834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25198"/>
        <c:axId val="98283896"/>
      </c:barChart>
      <c:catAx>
        <c:axId val="463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896"/>
        <c:auto val="1"/>
        <c:lblAlgn val="ctr"/>
        <c:lblOffset val="100"/>
        <c:noMultiLvlLbl val="0"/>
      </c:catAx>
      <c:valAx>
        <c:axId val="982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6338"/>
        <c:axId val="36447054"/>
      </c:barChart>
      <c:catAx>
        <c:axId val="563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54"/>
        <c:auto val="1"/>
        <c:lblAlgn val="ctr"/>
        <c:lblOffset val="100"/>
        <c:noMultiLvlLbl val="0"/>
      </c:catAx>
      <c:valAx>
        <c:axId val="364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