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77038"/>
        <c:axId val="6027882"/>
      </c:scatterChart>
      <c:valAx>
        <c:axId val="9737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82"/>
        <c:crossesAt val="0"/>
        <c:crossBetween val="midCat"/>
      </c:valAx>
      <c:valAx>
        <c:axId val="602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97187"/>
        <c:axId val="10461411"/>
      </c:scatterChart>
      <c:valAx>
        <c:axId val="4389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411"/>
        <c:crossesAt val="0"/>
        <c:crossBetween val="midCat"/>
      </c:valAx>
      <c:valAx>
        <c:axId val="1046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75876"/>
        <c:axId val="1755859"/>
      </c:scatterChart>
      <c:valAx>
        <c:axId val="3807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59"/>
        <c:crossesAt val="0"/>
        <c:crossBetween val="midCat"/>
      </c:valAx>
      <c:valAx>
        <c:axId val="1755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91918"/>
        <c:axId val="10927884"/>
      </c:scatterChart>
      <c:valAx>
        <c:axId val="9279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884"/>
        <c:crossesAt val="0"/>
        <c:crossBetween val="midCat"/>
      </c:valAx>
      <c:valAx>
        <c:axId val="1092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