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4646"/>
        <c:axId val="44983197"/>
      </c:scatterChart>
      <c:valAx>
        <c:axId val="223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197"/>
        <c:crossesAt val="0"/>
        <c:crossBetween val="midCat"/>
      </c:valAx>
      <c:valAx>
        <c:axId val="4498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6767"/>
        <c:axId val="88443718"/>
      </c:scatterChart>
      <c:valAx>
        <c:axId val="6790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18"/>
        <c:crossesAt val="0"/>
        <c:crossBetween val="midCat"/>
      </c:valAx>
      <c:valAx>
        <c:axId val="8844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15445"/>
        <c:axId val="912075"/>
      </c:scatterChart>
      <c:valAx>
        <c:axId val="6661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"/>
        <c:crossesAt val="0"/>
        <c:crossBetween val="midCat"/>
      </c:valAx>
      <c:valAx>
        <c:axId val="91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45856"/>
        <c:axId val="20813292"/>
      </c:scatterChart>
      <c:valAx>
        <c:axId val="2664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292"/>
        <c:crossesAt val="0"/>
        <c:crossBetween val="midCat"/>
      </c:valAx>
      <c:valAx>
        <c:axId val="2081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