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21035"/>
        <c:axId val="69481933"/>
      </c:barChart>
      <c:catAx>
        <c:axId val="848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933"/>
        <c:auto val="1"/>
        <c:lblAlgn val="ctr"/>
        <c:lblOffset val="100"/>
        <c:noMultiLvlLbl val="0"/>
      </c:catAx>
      <c:valAx>
        <c:axId val="694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85423"/>
        <c:axId val="26146833"/>
      </c:barChart>
      <c:catAx>
        <c:axId val="2938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833"/>
        <c:auto val="1"/>
        <c:lblAlgn val="ctr"/>
        <c:lblOffset val="100"/>
        <c:noMultiLvlLbl val="0"/>
      </c:catAx>
      <c:valAx>
        <c:axId val="261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39606"/>
        <c:axId val="26097068"/>
      </c:barChart>
      <c:catAx>
        <c:axId val="862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068"/>
        <c:auto val="1"/>
        <c:lblAlgn val="ctr"/>
        <c:lblOffset val="100"/>
        <c:noMultiLvlLbl val="0"/>
      </c:catAx>
      <c:valAx>
        <c:axId val="260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5049"/>
        <c:axId val="34578968"/>
      </c:barChart>
      <c:catAx>
        <c:axId val="1854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968"/>
        <c:auto val="1"/>
        <c:lblAlgn val="ctr"/>
        <c:lblOffset val="100"/>
        <c:noMultiLvlLbl val="0"/>
      </c:catAx>
      <c:valAx>
        <c:axId val="345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35176"/>
        <c:axId val="35475874"/>
      </c:barChart>
      <c:catAx>
        <c:axId val="898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874"/>
        <c:auto val="1"/>
        <c:lblAlgn val="ctr"/>
        <c:lblOffset val="100"/>
        <c:noMultiLvlLbl val="0"/>
      </c:catAx>
      <c:valAx>
        <c:axId val="354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0624"/>
        <c:axId val="58038242"/>
      </c:barChart>
      <c:catAx>
        <c:axId val="59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242"/>
        <c:auto val="1"/>
        <c:lblAlgn val="ctr"/>
        <c:lblOffset val="100"/>
        <c:noMultiLvlLbl val="0"/>
      </c:catAx>
      <c:valAx>
        <c:axId val="580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2597"/>
        <c:axId val="92830370"/>
      </c:barChart>
      <c:catAx>
        <c:axId val="391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70"/>
        <c:auto val="1"/>
        <c:lblAlgn val="ctr"/>
        <c:lblOffset val="100"/>
        <c:noMultiLvlLbl val="0"/>
      </c:catAx>
      <c:valAx>
        <c:axId val="928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1146"/>
        <c:axId val="12131311"/>
      </c:barChart>
      <c:catAx>
        <c:axId val="379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311"/>
        <c:auto val="1"/>
        <c:lblAlgn val="ctr"/>
        <c:lblOffset val="100"/>
        <c:noMultiLvlLbl val="0"/>
      </c:catAx>
      <c:valAx>
        <c:axId val="121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17305"/>
        <c:axId val="97919379"/>
      </c:barChart>
      <c:catAx>
        <c:axId val="766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379"/>
        <c:auto val="1"/>
        <c:lblAlgn val="ctr"/>
        <c:lblOffset val="100"/>
        <c:noMultiLvlLbl val="0"/>
      </c:catAx>
      <c:valAx>
        <c:axId val="979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6528"/>
        <c:axId val="69965616"/>
      </c:barChart>
      <c:catAx>
        <c:axId val="1743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616"/>
        <c:auto val="1"/>
        <c:lblAlgn val="ctr"/>
        <c:lblOffset val="100"/>
        <c:noMultiLvlLbl val="0"/>
      </c:catAx>
      <c:valAx>
        <c:axId val="699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4671"/>
        <c:axId val="11120843"/>
      </c:barChart>
      <c:catAx>
        <c:axId val="34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843"/>
        <c:auto val="1"/>
        <c:lblAlgn val="ctr"/>
        <c:lblOffset val="100"/>
        <c:noMultiLvlLbl val="0"/>
      </c:catAx>
      <c:valAx>
        <c:axId val="111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649"/>
        <c:axId val="81149327"/>
      </c:barChart>
      <c:catAx>
        <c:axId val="11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327"/>
        <c:auto val="1"/>
        <c:lblAlgn val="ctr"/>
        <c:lblOffset val="100"/>
        <c:noMultiLvlLbl val="0"/>
      </c:catAx>
      <c:valAx>
        <c:axId val="811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94332"/>
        <c:axId val="81351396"/>
      </c:barChart>
      <c:catAx>
        <c:axId val="718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96"/>
        <c:auto val="1"/>
        <c:lblAlgn val="ctr"/>
        <c:lblOffset val="100"/>
        <c:noMultiLvlLbl val="0"/>
      </c:catAx>
      <c:valAx>
        <c:axId val="813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8951"/>
        <c:axId val="78888721"/>
      </c:barChart>
      <c:catAx>
        <c:axId val="6268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721"/>
        <c:auto val="1"/>
        <c:lblAlgn val="ctr"/>
        <c:lblOffset val="100"/>
        <c:noMultiLvlLbl val="0"/>
      </c:catAx>
      <c:valAx>
        <c:axId val="788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86312"/>
        <c:axId val="21741026"/>
      </c:barChart>
      <c:catAx>
        <c:axId val="3928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026"/>
        <c:auto val="1"/>
        <c:lblAlgn val="ctr"/>
        <c:lblOffset val="100"/>
        <c:noMultiLvlLbl val="0"/>
      </c:catAx>
      <c:valAx>
        <c:axId val="217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72249"/>
        <c:axId val="32511460"/>
      </c:barChart>
      <c:catAx>
        <c:axId val="209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460"/>
        <c:auto val="1"/>
        <c:lblAlgn val="ctr"/>
        <c:lblOffset val="100"/>
        <c:noMultiLvlLbl val="0"/>
      </c:catAx>
      <c:valAx>
        <c:axId val="325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3245"/>
        <c:axId val="26565428"/>
      </c:barChart>
      <c:catAx>
        <c:axId val="59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28"/>
        <c:auto val="1"/>
        <c:lblAlgn val="ctr"/>
        <c:lblOffset val="100"/>
        <c:noMultiLvlLbl val="0"/>
      </c:catAx>
      <c:valAx>
        <c:axId val="265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2600"/>
        <c:axId val="78203309"/>
      </c:barChart>
      <c:catAx>
        <c:axId val="71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09"/>
        <c:auto val="1"/>
        <c:lblAlgn val="ctr"/>
        <c:lblOffset val="100"/>
        <c:noMultiLvlLbl val="0"/>
      </c:catAx>
      <c:valAx>
        <c:axId val="782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