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93064"/>
        <c:axId val="51205445"/>
      </c:scatterChart>
      <c:valAx>
        <c:axId val="11393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445"/>
        <c:crossesAt val="0"/>
        <c:crossBetween val="midCat"/>
      </c:valAx>
      <c:valAx>
        <c:axId val="5120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72684"/>
        <c:axId val="96996464"/>
      </c:scatterChart>
      <c:valAx>
        <c:axId val="42672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464"/>
        <c:crossesAt val="0"/>
        <c:crossBetween val="midCat"/>
      </c:valAx>
      <c:valAx>
        <c:axId val="9699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