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0028"/>
        <c:axId val="86500618"/>
      </c:scatterChart>
      <c:valAx>
        <c:axId val="4959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18"/>
        <c:crossesAt val="0"/>
        <c:crossBetween val="midCat"/>
      </c:valAx>
      <c:valAx>
        <c:axId val="8650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19694"/>
        <c:axId val="23092418"/>
      </c:scatterChart>
      <c:valAx>
        <c:axId val="8761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18"/>
        <c:crossesAt val="0"/>
        <c:crossBetween val="midCat"/>
      </c:valAx>
      <c:valAx>
        <c:axId val="2309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3351"/>
        <c:axId val="82873496"/>
      </c:scatterChart>
      <c:valAx>
        <c:axId val="9305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96"/>
        <c:crossesAt val="0"/>
        <c:crossBetween val="midCat"/>
      </c:valAx>
      <c:valAx>
        <c:axId val="8287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3591"/>
        <c:axId val="64113996"/>
      </c:scatterChart>
      <c:valAx>
        <c:axId val="7464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996"/>
        <c:crossesAt val="0"/>
        <c:crossBetween val="midCat"/>
      </c:valAx>
      <c:valAx>
        <c:axId val="6411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