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45000"/>
        <c:axId val="86514716"/>
      </c:barChart>
      <c:catAx>
        <c:axId val="617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716"/>
        <c:auto val="1"/>
        <c:lblAlgn val="ctr"/>
        <c:lblOffset val="100"/>
        <c:noMultiLvlLbl val="0"/>
      </c:catAx>
      <c:valAx>
        <c:axId val="865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5758"/>
        <c:axId val="82282982"/>
      </c:barChart>
      <c:catAx>
        <c:axId val="521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82"/>
        <c:auto val="1"/>
        <c:lblAlgn val="ctr"/>
        <c:lblOffset val="100"/>
        <c:noMultiLvlLbl val="0"/>
      </c:catAx>
      <c:valAx>
        <c:axId val="822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82788"/>
        <c:axId val="78588090"/>
      </c:barChart>
      <c:catAx>
        <c:axId val="7678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90"/>
        <c:auto val="1"/>
        <c:lblAlgn val="ctr"/>
        <c:lblOffset val="100"/>
        <c:noMultiLvlLbl val="0"/>
      </c:catAx>
      <c:valAx>
        <c:axId val="785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10138"/>
        <c:axId val="58890723"/>
      </c:barChart>
      <c:catAx>
        <c:axId val="577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23"/>
        <c:auto val="1"/>
        <c:lblAlgn val="ctr"/>
        <c:lblOffset val="100"/>
        <c:noMultiLvlLbl val="0"/>
      </c:catAx>
      <c:valAx>
        <c:axId val="588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380"/>
        <c:axId val="90504970"/>
      </c:barChart>
      <c:catAx>
        <c:axId val="67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970"/>
        <c:auto val="1"/>
        <c:lblAlgn val="ctr"/>
        <c:lblOffset val="100"/>
        <c:noMultiLvlLbl val="0"/>
      </c:catAx>
      <c:valAx>
        <c:axId val="905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0317"/>
        <c:axId val="12985587"/>
      </c:barChart>
      <c:catAx>
        <c:axId val="716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87"/>
        <c:auto val="1"/>
        <c:lblAlgn val="ctr"/>
        <c:lblOffset val="100"/>
        <c:noMultiLvlLbl val="0"/>
      </c:catAx>
      <c:valAx>
        <c:axId val="129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6880"/>
        <c:axId val="47613072"/>
      </c:barChart>
      <c:catAx>
        <c:axId val="412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72"/>
        <c:auto val="1"/>
        <c:lblAlgn val="ctr"/>
        <c:lblOffset val="100"/>
        <c:noMultiLvlLbl val="0"/>
      </c:catAx>
      <c:valAx>
        <c:axId val="476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254"/>
        <c:axId val="54043181"/>
      </c:barChart>
      <c:catAx>
        <c:axId val="36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181"/>
        <c:auto val="1"/>
        <c:lblAlgn val="ctr"/>
        <c:lblOffset val="100"/>
        <c:noMultiLvlLbl val="0"/>
      </c:catAx>
      <c:valAx>
        <c:axId val="540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8033"/>
        <c:axId val="59241478"/>
      </c:barChart>
      <c:catAx>
        <c:axId val="134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478"/>
        <c:auto val="1"/>
        <c:lblAlgn val="ctr"/>
        <c:lblOffset val="100"/>
        <c:noMultiLvlLbl val="0"/>
      </c:catAx>
      <c:valAx>
        <c:axId val="592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3719"/>
        <c:axId val="17613485"/>
      </c:barChart>
      <c:catAx>
        <c:axId val="540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85"/>
        <c:auto val="1"/>
        <c:lblAlgn val="ctr"/>
        <c:lblOffset val="100"/>
        <c:noMultiLvlLbl val="0"/>
      </c:catAx>
      <c:valAx>
        <c:axId val="176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9054"/>
        <c:axId val="42750065"/>
      </c:barChart>
      <c:catAx>
        <c:axId val="673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65"/>
        <c:auto val="1"/>
        <c:lblAlgn val="ctr"/>
        <c:lblOffset val="100"/>
        <c:noMultiLvlLbl val="0"/>
      </c:catAx>
      <c:valAx>
        <c:axId val="427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5873"/>
        <c:axId val="57072265"/>
      </c:barChart>
      <c:catAx>
        <c:axId val="429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65"/>
        <c:auto val="1"/>
        <c:lblAlgn val="ctr"/>
        <c:lblOffset val="100"/>
        <c:noMultiLvlLbl val="0"/>
      </c:catAx>
      <c:valAx>
        <c:axId val="570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28333"/>
        <c:axId val="74006732"/>
      </c:barChart>
      <c:catAx>
        <c:axId val="984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32"/>
        <c:auto val="1"/>
        <c:lblAlgn val="ctr"/>
        <c:lblOffset val="100"/>
        <c:noMultiLvlLbl val="0"/>
      </c:catAx>
      <c:valAx>
        <c:axId val="740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33771"/>
        <c:axId val="27298328"/>
      </c:barChart>
      <c:catAx>
        <c:axId val="420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28"/>
        <c:auto val="1"/>
        <c:lblAlgn val="ctr"/>
        <c:lblOffset val="100"/>
        <c:noMultiLvlLbl val="0"/>
      </c:catAx>
      <c:valAx>
        <c:axId val="272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1100"/>
        <c:axId val="32472233"/>
      </c:barChart>
      <c:catAx>
        <c:axId val="9047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33"/>
        <c:auto val="1"/>
        <c:lblAlgn val="ctr"/>
        <c:lblOffset val="100"/>
        <c:noMultiLvlLbl val="0"/>
      </c:catAx>
      <c:valAx>
        <c:axId val="324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9413"/>
        <c:axId val="40894860"/>
      </c:barChart>
      <c:catAx>
        <c:axId val="174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860"/>
        <c:auto val="1"/>
        <c:lblAlgn val="ctr"/>
        <c:lblOffset val="100"/>
        <c:noMultiLvlLbl val="0"/>
      </c:catAx>
      <c:valAx>
        <c:axId val="408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202"/>
        <c:axId val="72034994"/>
      </c:barChart>
      <c:catAx>
        <c:axId val="70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994"/>
        <c:auto val="1"/>
        <c:lblAlgn val="ctr"/>
        <c:lblOffset val="100"/>
        <c:noMultiLvlLbl val="0"/>
      </c:catAx>
      <c:valAx>
        <c:axId val="720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4604"/>
        <c:axId val="7943852"/>
      </c:barChart>
      <c:catAx>
        <c:axId val="131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52"/>
        <c:auto val="1"/>
        <c:lblAlgn val="ctr"/>
        <c:lblOffset val="100"/>
        <c:noMultiLvlLbl val="0"/>
      </c:catAx>
      <c:valAx>
        <c:axId val="79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