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4988812"/>
        <c:axId val="27569593"/>
      </c:lineChart>
      <c:catAx>
        <c:axId val="349888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569593"/>
        <c:crossesAt val="0"/>
        <c:auto val="1"/>
        <c:lblAlgn val="ctr"/>
        <c:lblOffset val="100"/>
        <c:noMultiLvlLbl val="0"/>
      </c:catAx>
      <c:valAx>
        <c:axId val="275695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9888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6713411"/>
        <c:axId val="15796940"/>
      </c:lineChart>
      <c:catAx>
        <c:axId val="867134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796940"/>
        <c:crossesAt val="0"/>
        <c:auto val="1"/>
        <c:lblAlgn val="ctr"/>
        <c:lblOffset val="100"/>
        <c:noMultiLvlLbl val="0"/>
      </c:catAx>
      <c:valAx>
        <c:axId val="157969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7134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7498844"/>
        <c:axId val="88119655"/>
      </c:lineChart>
      <c:catAx>
        <c:axId val="474988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119655"/>
        <c:crossesAt val="0"/>
        <c:auto val="1"/>
        <c:lblAlgn val="ctr"/>
        <c:lblOffset val="100"/>
        <c:noMultiLvlLbl val="0"/>
      </c:catAx>
      <c:valAx>
        <c:axId val="881196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4988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5557289"/>
        <c:axId val="26906405"/>
      </c:lineChart>
      <c:catAx>
        <c:axId val="655572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906405"/>
        <c:crossesAt val="0"/>
        <c:auto val="1"/>
        <c:lblAlgn val="ctr"/>
        <c:lblOffset val="100"/>
        <c:noMultiLvlLbl val="0"/>
      </c:catAx>
      <c:valAx>
        <c:axId val="269064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5572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4855822"/>
        <c:axId val="26356927"/>
      </c:lineChart>
      <c:catAx>
        <c:axId val="248558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356927"/>
        <c:crossesAt val="0"/>
        <c:auto val="1"/>
        <c:lblAlgn val="ctr"/>
        <c:lblOffset val="100"/>
        <c:noMultiLvlLbl val="0"/>
      </c:catAx>
      <c:valAx>
        <c:axId val="263569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8558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7247141"/>
        <c:axId val="29476346"/>
      </c:lineChart>
      <c:catAx>
        <c:axId val="972471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476346"/>
        <c:crossesAt val="0"/>
        <c:auto val="1"/>
        <c:lblAlgn val="ctr"/>
        <c:lblOffset val="100"/>
        <c:noMultiLvlLbl val="0"/>
      </c:catAx>
      <c:valAx>
        <c:axId val="294763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2471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8877630"/>
        <c:axId val="97152321"/>
      </c:lineChart>
      <c:catAx>
        <c:axId val="488776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152321"/>
        <c:crossesAt val="0"/>
        <c:auto val="1"/>
        <c:lblAlgn val="ctr"/>
        <c:lblOffset val="100"/>
        <c:noMultiLvlLbl val="0"/>
      </c:catAx>
      <c:valAx>
        <c:axId val="971523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8776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649242"/>
        <c:axId val="98033331"/>
      </c:lineChart>
      <c:catAx>
        <c:axId val="76492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033331"/>
        <c:crossesAt val="0"/>
        <c:auto val="1"/>
        <c:lblAlgn val="ctr"/>
        <c:lblOffset val="100"/>
        <c:noMultiLvlLbl val="0"/>
      </c:catAx>
      <c:valAx>
        <c:axId val="980333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492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6119183"/>
        <c:axId val="84374434"/>
      </c:lineChart>
      <c:catAx>
        <c:axId val="961191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374434"/>
        <c:crossesAt val="0"/>
        <c:auto val="1"/>
        <c:lblAlgn val="ctr"/>
        <c:lblOffset val="100"/>
        <c:noMultiLvlLbl val="0"/>
      </c:catAx>
      <c:valAx>
        <c:axId val="843744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1191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7016420"/>
        <c:axId val="32042715"/>
      </c:lineChart>
      <c:catAx>
        <c:axId val="770164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042715"/>
        <c:crossesAt val="0"/>
        <c:auto val="1"/>
        <c:lblAlgn val="ctr"/>
        <c:lblOffset val="100"/>
        <c:noMultiLvlLbl val="0"/>
      </c:catAx>
      <c:valAx>
        <c:axId val="320427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0164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