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7614684"/>
        <c:axId val="85478131"/>
      </c:barChart>
      <c:catAx>
        <c:axId val="77614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78131"/>
        <c:crossesAt val="0"/>
        <c:auto val="1"/>
        <c:lblAlgn val="ctr"/>
        <c:lblOffset val="100"/>
        <c:noMultiLvlLbl val="0"/>
      </c:catAx>
      <c:valAx>
        <c:axId val="8547813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146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4528862"/>
        <c:axId val="81937760"/>
      </c:barChart>
      <c:catAx>
        <c:axId val="745288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37760"/>
        <c:crossesAt val="0"/>
        <c:auto val="1"/>
        <c:lblAlgn val="ctr"/>
        <c:lblOffset val="100"/>
        <c:noMultiLvlLbl val="0"/>
      </c:catAx>
      <c:valAx>
        <c:axId val="819377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288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