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4669"/>
        <c:axId val="35342119"/>
      </c:lineChart>
      <c:catAx>
        <c:axId val="4823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2119"/>
        <c:crossesAt val="0"/>
        <c:auto val="1"/>
        <c:lblAlgn val="ctr"/>
        <c:lblOffset val="100"/>
        <c:noMultiLvlLbl val="0"/>
      </c:catAx>
      <c:valAx>
        <c:axId val="3534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4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7468"/>
        <c:axId val="81635378"/>
      </c:lineChart>
      <c:catAx>
        <c:axId val="7029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5378"/>
        <c:crossesAt val="0"/>
        <c:auto val="1"/>
        <c:lblAlgn val="ctr"/>
        <c:lblOffset val="100"/>
        <c:noMultiLvlLbl val="0"/>
      </c:catAx>
      <c:valAx>
        <c:axId val="8163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543714"/>
        <c:axId val="20558676"/>
      </c:barChart>
      <c:catAx>
        <c:axId val="845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8676"/>
        <c:crossesAt val="0"/>
        <c:auto val="1"/>
        <c:lblAlgn val="ctr"/>
        <c:lblOffset val="100"/>
        <c:noMultiLvlLbl val="0"/>
      </c:catAx>
      <c:valAx>
        <c:axId val="2055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631809"/>
        <c:axId val="19145530"/>
        <c:axId val="39408824"/>
      </c:bar3DChart>
      <c:catAx>
        <c:axId val="2963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5530"/>
        <c:crossesAt val="0"/>
        <c:auto val="1"/>
        <c:lblAlgn val="ctr"/>
        <c:lblOffset val="100"/>
        <c:noMultiLvlLbl val="0"/>
      </c:catAx>
      <c:valAx>
        <c:axId val="1914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31809"/>
        <c:crossesAt val="1"/>
        <c:crossBetween val="midCat"/>
      </c:valAx>
      <c:serAx>
        <c:axId val="3940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55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695267"/>
        <c:axId val="12413859"/>
      </c:scatterChart>
      <c:valAx>
        <c:axId val="2969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3859"/>
        <c:crossesAt val="0"/>
        <c:crossBetween val="midCat"/>
      </c:valAx>
      <c:valAx>
        <c:axId val="1241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5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436984"/>
        <c:axId val="36425199"/>
      </c:scatterChart>
      <c:valAx>
        <c:axId val="90436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5199"/>
        <c:crossesAt val="0"/>
        <c:crossBetween val="midCat"/>
        <c:majorUnit val="30"/>
        <c:minorUnit val="30"/>
      </c:valAx>
      <c:valAx>
        <c:axId val="36425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369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52301"/>
        <c:axId val="34578396"/>
      </c:scatterChart>
      <c:valAx>
        <c:axId val="80052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8396"/>
        <c:crossesAt val="0"/>
        <c:crossBetween val="midCat"/>
        <c:majorUnit val="30"/>
        <c:minorUnit val="30"/>
      </c:valAx>
      <c:valAx>
        <c:axId val="34578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523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