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1279"/>
        <c:axId val="36587103"/>
      </c:lineChart>
      <c:catAx>
        <c:axId val="9231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7103"/>
        <c:crossesAt val="0"/>
        <c:auto val="1"/>
        <c:lblAlgn val="ctr"/>
        <c:lblOffset val="100"/>
        <c:noMultiLvlLbl val="0"/>
      </c:catAx>
      <c:valAx>
        <c:axId val="3658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826745"/>
        <c:axId val="72796104"/>
      </c:areaChart>
      <c:catAx>
        <c:axId val="3682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6104"/>
        <c:crossesAt val="0"/>
        <c:auto val="1"/>
        <c:lblAlgn val="ctr"/>
        <c:lblOffset val="100"/>
        <c:noMultiLvlLbl val="0"/>
      </c:catAx>
      <c:valAx>
        <c:axId val="7279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6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