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466250"/>
        <c:axId val="74262103"/>
      </c:barChart>
      <c:catAx>
        <c:axId val="65466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62103"/>
        <c:auto val="1"/>
        <c:lblAlgn val="ctr"/>
        <c:lblOffset val="100"/>
        <c:noMultiLvlLbl val="0"/>
      </c:catAx>
      <c:valAx>
        <c:axId val="74262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66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717909"/>
        <c:axId val="1457387"/>
      </c:barChart>
      <c:catAx>
        <c:axId val="66717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7387"/>
        <c:auto val="1"/>
        <c:lblAlgn val="ctr"/>
        <c:lblOffset val="100"/>
        <c:noMultiLvlLbl val="0"/>
      </c:catAx>
      <c:valAx>
        <c:axId val="1457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17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762405"/>
        <c:axId val="67199825"/>
      </c:barChart>
      <c:catAx>
        <c:axId val="47762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99825"/>
        <c:auto val="1"/>
        <c:lblAlgn val="ctr"/>
        <c:lblOffset val="100"/>
        <c:noMultiLvlLbl val="0"/>
      </c:catAx>
      <c:valAx>
        <c:axId val="67199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624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584846"/>
        <c:axId val="59046768"/>
      </c:barChart>
      <c:catAx>
        <c:axId val="57584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46768"/>
        <c:auto val="1"/>
        <c:lblAlgn val="ctr"/>
        <c:lblOffset val="100"/>
        <c:noMultiLvlLbl val="0"/>
      </c:catAx>
      <c:valAx>
        <c:axId val="59046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848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