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108563"/>
        <c:axId val="31453814"/>
      </c:scatterChart>
      <c:valAx>
        <c:axId val="69108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53814"/>
        <c:crossesAt val="0"/>
        <c:crossBetween val="midCat"/>
      </c:valAx>
      <c:valAx>
        <c:axId val="31453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085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776345"/>
        <c:axId val="18808010"/>
      </c:scatterChart>
      <c:valAx>
        <c:axId val="61776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08010"/>
        <c:crossesAt val="0"/>
        <c:crossBetween val="midCat"/>
      </c:valAx>
      <c:valAx>
        <c:axId val="1880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763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