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603267"/>
        <c:axId val="12700692"/>
      </c:barChart>
      <c:catAx>
        <c:axId val="9260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00692"/>
        <c:crossesAt val="0"/>
        <c:auto val="1"/>
        <c:lblAlgn val="ctr"/>
        <c:lblOffset val="100"/>
        <c:noMultiLvlLbl val="0"/>
      </c:catAx>
      <c:valAx>
        <c:axId val="127006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03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680483"/>
        <c:axId val="63655137"/>
      </c:barChart>
      <c:catAx>
        <c:axId val="8068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55137"/>
        <c:crossesAt val="0"/>
        <c:auto val="1"/>
        <c:lblAlgn val="ctr"/>
        <c:lblOffset val="100"/>
        <c:noMultiLvlLbl val="0"/>
      </c:catAx>
      <c:valAx>
        <c:axId val="63655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80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198018"/>
        <c:axId val="33563605"/>
      </c:barChart>
      <c:catAx>
        <c:axId val="6819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63605"/>
        <c:crossesAt val="0"/>
        <c:auto val="1"/>
        <c:lblAlgn val="ctr"/>
        <c:lblOffset val="100"/>
        <c:noMultiLvlLbl val="0"/>
      </c:catAx>
      <c:valAx>
        <c:axId val="335636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98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036631"/>
        <c:axId val="15311898"/>
      </c:barChart>
      <c:catAx>
        <c:axId val="7803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11898"/>
        <c:crossesAt val="0"/>
        <c:auto val="1"/>
        <c:lblAlgn val="ctr"/>
        <c:lblOffset val="100"/>
        <c:noMultiLvlLbl val="0"/>
      </c:catAx>
      <c:valAx>
        <c:axId val="153118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36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046910"/>
        <c:axId val="56995773"/>
      </c:barChart>
      <c:catAx>
        <c:axId val="7704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95773"/>
        <c:crossesAt val="0"/>
        <c:auto val="1"/>
        <c:lblAlgn val="ctr"/>
        <c:lblOffset val="100"/>
        <c:noMultiLvlLbl val="0"/>
      </c:catAx>
      <c:valAx>
        <c:axId val="569957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46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875378"/>
        <c:axId val="43212255"/>
      </c:barChart>
      <c:catAx>
        <c:axId val="4187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12255"/>
        <c:crossesAt val="0"/>
        <c:auto val="1"/>
        <c:lblAlgn val="ctr"/>
        <c:lblOffset val="100"/>
        <c:noMultiLvlLbl val="0"/>
      </c:catAx>
      <c:valAx>
        <c:axId val="432122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75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878545"/>
        <c:axId val="35429978"/>
      </c:barChart>
      <c:catAx>
        <c:axId val="598785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429978"/>
        <c:crossesAt val="0"/>
        <c:auto val="1"/>
        <c:lblAlgn val="ctr"/>
        <c:lblOffset val="100"/>
        <c:noMultiLvlLbl val="0"/>
      </c:catAx>
      <c:valAx>
        <c:axId val="354299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785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