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5413"/>
        <c:axId val="22427058"/>
      </c:scatterChart>
      <c:valAx>
        <c:axId val="1405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058"/>
        <c:crossesAt val="0"/>
        <c:crossBetween val="midCat"/>
      </c:valAx>
      <c:valAx>
        <c:axId val="2242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0398"/>
        <c:axId val="28772067"/>
      </c:scatterChart>
      <c:valAx>
        <c:axId val="95070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067"/>
        <c:crossesAt val="0"/>
        <c:crossBetween val="midCat"/>
      </c:valAx>
      <c:valAx>
        <c:axId val="2877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7632"/>
        <c:axId val="19332908"/>
      </c:scatterChart>
      <c:valAx>
        <c:axId val="662276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908"/>
        <c:crossesAt val="0"/>
        <c:crossBetween val="midCat"/>
      </c:valAx>
      <c:valAx>
        <c:axId val="1933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3119"/>
        <c:axId val="89834815"/>
      </c:scatterChart>
      <c:valAx>
        <c:axId val="58623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15"/>
        <c:crossesAt val="0"/>
        <c:crossBetween val="midCat"/>
      </c:valAx>
      <c:valAx>
        <c:axId val="8983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5033"/>
        <c:axId val="78247782"/>
      </c:scatterChart>
      <c:valAx>
        <c:axId val="61995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782"/>
        <c:crossesAt val="0"/>
        <c:crossBetween val="midCat"/>
      </c:valAx>
      <c:valAx>
        <c:axId val="7824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3015"/>
        <c:axId val="69069144"/>
      </c:scatterChart>
      <c:valAx>
        <c:axId val="165330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44"/>
        <c:crossesAt val="0"/>
        <c:crossBetween val="midCat"/>
      </c:valAx>
      <c:valAx>
        <c:axId val="6906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66998"/>
        <c:axId val="46659076"/>
      </c:scatterChart>
      <c:valAx>
        <c:axId val="34866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76"/>
        <c:crossesAt val="0"/>
        <c:crossBetween val="midCat"/>
      </c:valAx>
      <c:valAx>
        <c:axId val="4665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2163"/>
        <c:axId val="80781451"/>
      </c:scatterChart>
      <c:valAx>
        <c:axId val="207121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451"/>
        <c:crossesAt val="0"/>
        <c:crossBetween val="midCat"/>
      </c:valAx>
      <c:valAx>
        <c:axId val="8078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6221"/>
        <c:axId val="62810486"/>
      </c:scatterChart>
      <c:valAx>
        <c:axId val="48136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86"/>
        <c:crossesAt val="0"/>
        <c:crossBetween val="midCat"/>
      </c:valAx>
      <c:valAx>
        <c:axId val="6281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7793"/>
        <c:axId val="94040036"/>
      </c:scatterChart>
      <c:valAx>
        <c:axId val="66017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036"/>
        <c:crossesAt val="0"/>
        <c:crossBetween val="midCat"/>
      </c:valAx>
      <c:valAx>
        <c:axId val="9404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9642"/>
        <c:axId val="80625861"/>
      </c:scatterChart>
      <c:valAx>
        <c:axId val="58849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861"/>
        <c:crossesAt val="0"/>
        <c:crossBetween val="midCat"/>
      </c:valAx>
      <c:valAx>
        <c:axId val="80625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47754"/>
        <c:axId val="83171911"/>
      </c:scatterChart>
      <c:valAx>
        <c:axId val="47477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11"/>
        <c:crossesAt val="0"/>
        <c:crossBetween val="midCat"/>
      </c:valAx>
      <c:valAx>
        <c:axId val="8317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