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577564"/>
        <c:axId val="56852032"/>
      </c:barChart>
      <c:catAx>
        <c:axId val="96577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852032"/>
        <c:crossesAt val="0"/>
        <c:auto val="1"/>
        <c:lblAlgn val="ctr"/>
        <c:lblOffset val="100"/>
        <c:noMultiLvlLbl val="0"/>
      </c:catAx>
      <c:valAx>
        <c:axId val="568520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775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309633"/>
        <c:axId val="59640597"/>
      </c:barChart>
      <c:catAx>
        <c:axId val="903096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640597"/>
        <c:crossesAt val="0"/>
        <c:auto val="1"/>
        <c:lblAlgn val="ctr"/>
        <c:lblOffset val="100"/>
        <c:noMultiLvlLbl val="0"/>
      </c:catAx>
      <c:valAx>
        <c:axId val="596405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3096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