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3589"/>
        <c:axId val="27704523"/>
      </c:lineChart>
      <c:catAx>
        <c:axId val="17903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523"/>
        <c:crossesAt val="0"/>
        <c:auto val="1"/>
        <c:lblAlgn val="ctr"/>
        <c:lblOffset val="100"/>
        <c:noMultiLvlLbl val="0"/>
      </c:catAx>
      <c:valAx>
        <c:axId val="2770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9674"/>
        <c:axId val="20188567"/>
      </c:lineChart>
      <c:catAx>
        <c:axId val="53989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567"/>
        <c:crossesAt val="0"/>
        <c:auto val="1"/>
        <c:lblAlgn val="ctr"/>
        <c:lblOffset val="100"/>
        <c:noMultiLvlLbl val="0"/>
      </c:catAx>
      <c:valAx>
        <c:axId val="2018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6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706751"/>
        <c:axId val="53812862"/>
      </c:lineChart>
      <c:catAx>
        <c:axId val="94706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862"/>
        <c:crossesAt val="0"/>
        <c:auto val="1"/>
        <c:lblAlgn val="ctr"/>
        <c:lblOffset val="100"/>
        <c:noMultiLvlLbl val="0"/>
      </c:catAx>
      <c:valAx>
        <c:axId val="538128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43120"/>
        <c:axId val="56483699"/>
      </c:scatterChart>
      <c:valAx>
        <c:axId val="7624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699"/>
        <c:crossesAt val="0"/>
        <c:crossBetween val="midCat"/>
      </c:valAx>
      <c:valAx>
        <c:axId val="564836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1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779666"/>
        <c:axId val="64850901"/>
      </c:scatterChart>
      <c:valAx>
        <c:axId val="4777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0901"/>
        <c:crossesAt val="0"/>
        <c:crossBetween val="midCat"/>
      </c:valAx>
      <c:valAx>
        <c:axId val="6485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