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575294"/>
        <c:axId val="46035128"/>
      </c:barChart>
      <c:catAx>
        <c:axId val="995752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35128"/>
        <c:auto val="1"/>
        <c:lblAlgn val="ctr"/>
        <c:lblOffset val="100"/>
        <c:noMultiLvlLbl val="0"/>
      </c:catAx>
      <c:valAx>
        <c:axId val="460351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752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752564"/>
        <c:axId val="46933671"/>
      </c:scatterChart>
      <c:valAx>
        <c:axId val="5775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671"/>
        <c:crossesAt val="0"/>
        <c:crossBetween val="midCat"/>
      </c:valAx>
      <c:valAx>
        <c:axId val="4693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2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