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2871233"/>
        <c:axId val="7721167"/>
      </c:scatterChart>
      <c:valAx>
        <c:axId val="52871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21167"/>
        <c:crossesAt val="0"/>
        <c:crossBetween val="midCat"/>
      </c:valAx>
      <c:valAx>
        <c:axId val="77211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8712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