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65894"/>
        <c:axId val="55727504"/>
      </c:scatterChart>
      <c:valAx>
        <c:axId val="5846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504"/>
        <c:crossesAt val="0"/>
        <c:crossBetween val="midCat"/>
      </c:valAx>
      <c:valAx>
        <c:axId val="5572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99797"/>
        <c:axId val="78590643"/>
      </c:scatterChart>
      <c:valAx>
        <c:axId val="3179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643"/>
        <c:crossesAt val="0"/>
        <c:crossBetween val="midCat"/>
      </c:valAx>
      <c:valAx>
        <c:axId val="7859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28199"/>
        <c:axId val="49054451"/>
      </c:scatterChart>
      <c:valAx>
        <c:axId val="3882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451"/>
        <c:crossesAt val="0"/>
        <c:crossBetween val="midCat"/>
      </c:valAx>
      <c:valAx>
        <c:axId val="4905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2498"/>
        <c:axId val="44492679"/>
      </c:scatterChart>
      <c:valAx>
        <c:axId val="716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679"/>
        <c:crossesAt val="0"/>
        <c:crossBetween val="midCat"/>
      </c:valAx>
      <c:valAx>
        <c:axId val="4449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