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90979"/>
        <c:axId val="41591111"/>
      </c:barChart>
      <c:catAx>
        <c:axId val="4219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111"/>
        <c:auto val="1"/>
        <c:lblAlgn val="ctr"/>
        <c:lblOffset val="100"/>
        <c:noMultiLvlLbl val="0"/>
      </c:catAx>
      <c:valAx>
        <c:axId val="415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6406"/>
        <c:axId val="57607484"/>
      </c:barChart>
      <c:catAx>
        <c:axId val="361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484"/>
        <c:auto val="1"/>
        <c:lblAlgn val="ctr"/>
        <c:lblOffset val="100"/>
        <c:noMultiLvlLbl val="0"/>
      </c:catAx>
      <c:valAx>
        <c:axId val="576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89875"/>
        <c:axId val="50419791"/>
      </c:barChart>
      <c:catAx>
        <c:axId val="5588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791"/>
        <c:auto val="1"/>
        <c:lblAlgn val="ctr"/>
        <c:lblOffset val="100"/>
        <c:noMultiLvlLbl val="0"/>
      </c:catAx>
      <c:valAx>
        <c:axId val="504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61342"/>
        <c:axId val="85295971"/>
      </c:barChart>
      <c:catAx>
        <c:axId val="945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971"/>
        <c:auto val="1"/>
        <c:lblAlgn val="ctr"/>
        <c:lblOffset val="100"/>
        <c:noMultiLvlLbl val="0"/>
      </c:catAx>
      <c:valAx>
        <c:axId val="852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63377"/>
        <c:axId val="20743068"/>
      </c:barChart>
      <c:catAx>
        <c:axId val="715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068"/>
        <c:auto val="1"/>
        <c:lblAlgn val="ctr"/>
        <c:lblOffset val="100"/>
        <c:noMultiLvlLbl val="0"/>
      </c:catAx>
      <c:valAx>
        <c:axId val="207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16232"/>
        <c:axId val="18742498"/>
      </c:barChart>
      <c:catAx>
        <c:axId val="4111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498"/>
        <c:auto val="1"/>
        <c:lblAlgn val="ctr"/>
        <c:lblOffset val="100"/>
        <c:noMultiLvlLbl val="0"/>
      </c:catAx>
      <c:valAx>
        <c:axId val="187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345"/>
        <c:axId val="96516634"/>
      </c:barChart>
      <c:catAx>
        <c:axId val="181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634"/>
        <c:auto val="1"/>
        <c:lblAlgn val="ctr"/>
        <c:lblOffset val="100"/>
        <c:noMultiLvlLbl val="0"/>
      </c:catAx>
      <c:valAx>
        <c:axId val="965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92074"/>
        <c:axId val="3908092"/>
      </c:barChart>
      <c:catAx>
        <c:axId val="7839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92"/>
        <c:auto val="1"/>
        <c:lblAlgn val="ctr"/>
        <c:lblOffset val="100"/>
        <c:noMultiLvlLbl val="0"/>
      </c:catAx>
      <c:valAx>
        <c:axId val="39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10193"/>
        <c:axId val="55146602"/>
      </c:barChart>
      <c:catAx>
        <c:axId val="2861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602"/>
        <c:auto val="1"/>
        <c:lblAlgn val="ctr"/>
        <c:lblOffset val="100"/>
        <c:noMultiLvlLbl val="0"/>
      </c:catAx>
      <c:valAx>
        <c:axId val="551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07703"/>
        <c:axId val="32354609"/>
      </c:barChart>
      <c:catAx>
        <c:axId val="5180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609"/>
        <c:auto val="1"/>
        <c:lblAlgn val="ctr"/>
        <c:lblOffset val="100"/>
        <c:noMultiLvlLbl val="0"/>
      </c:catAx>
      <c:valAx>
        <c:axId val="323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3186"/>
        <c:axId val="71180978"/>
      </c:barChart>
      <c:catAx>
        <c:axId val="270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978"/>
        <c:auto val="1"/>
        <c:lblAlgn val="ctr"/>
        <c:lblOffset val="100"/>
        <c:noMultiLvlLbl val="0"/>
      </c:catAx>
      <c:valAx>
        <c:axId val="711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8992"/>
        <c:axId val="44412225"/>
      </c:barChart>
      <c:catAx>
        <c:axId val="6962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225"/>
        <c:auto val="1"/>
        <c:lblAlgn val="ctr"/>
        <c:lblOffset val="100"/>
        <c:noMultiLvlLbl val="0"/>
      </c:catAx>
      <c:valAx>
        <c:axId val="444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92600"/>
        <c:axId val="68985296"/>
      </c:barChart>
      <c:catAx>
        <c:axId val="708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296"/>
        <c:auto val="1"/>
        <c:lblAlgn val="ctr"/>
        <c:lblOffset val="100"/>
        <c:noMultiLvlLbl val="0"/>
      </c:catAx>
      <c:valAx>
        <c:axId val="689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49517"/>
        <c:axId val="61542160"/>
      </c:barChart>
      <c:catAx>
        <c:axId val="3314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160"/>
        <c:auto val="1"/>
        <c:lblAlgn val="ctr"/>
        <c:lblOffset val="100"/>
        <c:noMultiLvlLbl val="0"/>
      </c:catAx>
      <c:valAx>
        <c:axId val="615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28646"/>
        <c:axId val="52718844"/>
      </c:barChart>
      <c:catAx>
        <c:axId val="5862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844"/>
        <c:auto val="1"/>
        <c:lblAlgn val="ctr"/>
        <c:lblOffset val="100"/>
        <c:noMultiLvlLbl val="0"/>
      </c:catAx>
      <c:valAx>
        <c:axId val="527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81819"/>
        <c:axId val="85640003"/>
      </c:barChart>
      <c:catAx>
        <c:axId val="3658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003"/>
        <c:auto val="1"/>
        <c:lblAlgn val="ctr"/>
        <c:lblOffset val="100"/>
        <c:noMultiLvlLbl val="0"/>
      </c:catAx>
      <c:valAx>
        <c:axId val="856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84379"/>
        <c:axId val="45127999"/>
      </c:barChart>
      <c:catAx>
        <c:axId val="6038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999"/>
        <c:auto val="1"/>
        <c:lblAlgn val="ctr"/>
        <c:lblOffset val="100"/>
        <c:noMultiLvlLbl val="0"/>
      </c:catAx>
      <c:valAx>
        <c:axId val="451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5103"/>
        <c:axId val="94622369"/>
      </c:barChart>
      <c:catAx>
        <c:axId val="609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369"/>
        <c:auto val="1"/>
        <c:lblAlgn val="ctr"/>
        <c:lblOffset val="100"/>
        <c:noMultiLvlLbl val="0"/>
      </c:catAx>
      <c:valAx>
        <c:axId val="946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