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33920"/>
        <c:axId val="63059946"/>
      </c:barChart>
      <c:catAx>
        <c:axId val="1893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946"/>
        <c:auto val="1"/>
        <c:lblAlgn val="ctr"/>
        <c:lblOffset val="100"/>
        <c:noMultiLvlLbl val="0"/>
      </c:catAx>
      <c:valAx>
        <c:axId val="6305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84796"/>
        <c:axId val="29599673"/>
      </c:barChart>
      <c:catAx>
        <c:axId val="4288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673"/>
        <c:auto val="1"/>
        <c:lblAlgn val="ctr"/>
        <c:lblOffset val="100"/>
        <c:noMultiLvlLbl val="0"/>
      </c:catAx>
      <c:valAx>
        <c:axId val="2959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85250"/>
        <c:axId val="17138458"/>
      </c:barChart>
      <c:catAx>
        <c:axId val="9328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458"/>
        <c:auto val="1"/>
        <c:lblAlgn val="ctr"/>
        <c:lblOffset val="100"/>
        <c:noMultiLvlLbl val="0"/>
      </c:catAx>
      <c:valAx>
        <c:axId val="1713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67584"/>
        <c:axId val="39808695"/>
      </c:barChart>
      <c:catAx>
        <c:axId val="4896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695"/>
        <c:auto val="1"/>
        <c:lblAlgn val="ctr"/>
        <c:lblOffset val="100"/>
        <c:noMultiLvlLbl val="0"/>
      </c:catAx>
      <c:valAx>
        <c:axId val="3980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52680"/>
        <c:axId val="45268870"/>
      </c:barChart>
      <c:catAx>
        <c:axId val="3915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870"/>
        <c:auto val="1"/>
        <c:lblAlgn val="ctr"/>
        <c:lblOffset val="100"/>
        <c:noMultiLvlLbl val="0"/>
      </c:catAx>
      <c:valAx>
        <c:axId val="4526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48360"/>
        <c:axId val="67819411"/>
      </c:barChart>
      <c:catAx>
        <c:axId val="8934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411"/>
        <c:auto val="1"/>
        <c:lblAlgn val="ctr"/>
        <c:lblOffset val="100"/>
        <c:noMultiLvlLbl val="0"/>
      </c:catAx>
      <c:valAx>
        <c:axId val="6781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83825"/>
        <c:axId val="26956450"/>
      </c:barChart>
      <c:catAx>
        <c:axId val="2668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450"/>
        <c:auto val="1"/>
        <c:lblAlgn val="ctr"/>
        <c:lblOffset val="100"/>
        <c:noMultiLvlLbl val="0"/>
      </c:catAx>
      <c:valAx>
        <c:axId val="2695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92880"/>
        <c:axId val="63451626"/>
      </c:barChart>
      <c:catAx>
        <c:axId val="7629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626"/>
        <c:auto val="1"/>
        <c:lblAlgn val="ctr"/>
        <c:lblOffset val="100"/>
        <c:noMultiLvlLbl val="0"/>
      </c:catAx>
      <c:valAx>
        <c:axId val="6345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24279"/>
        <c:axId val="73106958"/>
      </c:barChart>
      <c:catAx>
        <c:axId val="3412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958"/>
        <c:auto val="1"/>
        <c:lblAlgn val="ctr"/>
        <c:lblOffset val="100"/>
        <c:noMultiLvlLbl val="0"/>
      </c:catAx>
      <c:valAx>
        <c:axId val="7310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94565"/>
        <c:axId val="20474102"/>
      </c:barChart>
      <c:catAx>
        <c:axId val="7089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102"/>
        <c:auto val="1"/>
        <c:lblAlgn val="ctr"/>
        <c:lblOffset val="100"/>
        <c:noMultiLvlLbl val="0"/>
      </c:catAx>
      <c:valAx>
        <c:axId val="2047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35628"/>
        <c:axId val="54785607"/>
      </c:barChart>
      <c:catAx>
        <c:axId val="8873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607"/>
        <c:auto val="1"/>
        <c:lblAlgn val="ctr"/>
        <c:lblOffset val="100"/>
        <c:noMultiLvlLbl val="0"/>
      </c:catAx>
      <c:valAx>
        <c:axId val="5478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4775"/>
        <c:axId val="7744201"/>
      </c:barChart>
      <c:catAx>
        <c:axId val="988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01"/>
        <c:auto val="1"/>
        <c:lblAlgn val="ctr"/>
        <c:lblOffset val="100"/>
        <c:noMultiLvlLbl val="0"/>
      </c:catAx>
      <c:valAx>
        <c:axId val="774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30852"/>
        <c:axId val="21958631"/>
      </c:barChart>
      <c:catAx>
        <c:axId val="1273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631"/>
        <c:auto val="1"/>
        <c:lblAlgn val="ctr"/>
        <c:lblOffset val="100"/>
        <c:noMultiLvlLbl val="0"/>
      </c:catAx>
      <c:valAx>
        <c:axId val="2195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0085"/>
        <c:axId val="78387288"/>
      </c:barChart>
      <c:catAx>
        <c:axId val="176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288"/>
        <c:auto val="1"/>
        <c:lblAlgn val="ctr"/>
        <c:lblOffset val="100"/>
        <c:noMultiLvlLbl val="0"/>
      </c:catAx>
      <c:valAx>
        <c:axId val="7838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1222"/>
        <c:axId val="54072285"/>
      </c:barChart>
      <c:catAx>
        <c:axId val="240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285"/>
        <c:auto val="1"/>
        <c:lblAlgn val="ctr"/>
        <c:lblOffset val="100"/>
        <c:noMultiLvlLbl val="0"/>
      </c:catAx>
      <c:valAx>
        <c:axId val="5407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5397"/>
        <c:axId val="74555933"/>
      </c:barChart>
      <c:catAx>
        <c:axId val="267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933"/>
        <c:auto val="1"/>
        <c:lblAlgn val="ctr"/>
        <c:lblOffset val="100"/>
        <c:noMultiLvlLbl val="0"/>
      </c:catAx>
      <c:valAx>
        <c:axId val="7455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79609"/>
        <c:axId val="39446192"/>
      </c:barChart>
      <c:catAx>
        <c:axId val="3277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192"/>
        <c:auto val="1"/>
        <c:lblAlgn val="ctr"/>
        <c:lblOffset val="100"/>
        <c:noMultiLvlLbl val="0"/>
      </c:catAx>
      <c:valAx>
        <c:axId val="3944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24814"/>
        <c:axId val="54326087"/>
      </c:barChart>
      <c:catAx>
        <c:axId val="9272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087"/>
        <c:auto val="1"/>
        <c:lblAlgn val="ctr"/>
        <c:lblOffset val="100"/>
        <c:noMultiLvlLbl val="0"/>
      </c:catAx>
      <c:valAx>
        <c:axId val="5432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