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818"/>
        <c:axId val="30414703"/>
      </c:scatterChart>
      <c:valAx>
        <c:axId val="66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03"/>
        <c:crossesAt val="0"/>
        <c:crossBetween val="midCat"/>
      </c:valAx>
      <c:valAx>
        <c:axId val="3041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70233"/>
        <c:axId val="24985998"/>
      </c:scatterChart>
      <c:valAx>
        <c:axId val="7777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998"/>
        <c:crossesAt val="0"/>
        <c:crossBetween val="midCat"/>
      </c:valAx>
      <c:valAx>
        <c:axId val="2498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2621"/>
        <c:axId val="17931619"/>
      </c:scatterChart>
      <c:valAx>
        <c:axId val="8207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19"/>
        <c:crossesAt val="0"/>
        <c:crossBetween val="midCat"/>
      </c:valAx>
      <c:valAx>
        <c:axId val="1793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12995"/>
        <c:axId val="57627898"/>
      </c:scatterChart>
      <c:valAx>
        <c:axId val="7361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98"/>
        <c:crossesAt val="0"/>
        <c:crossBetween val="midCat"/>
      </c:valAx>
      <c:valAx>
        <c:axId val="5762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