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083"/>
        <c:axId val="25286643"/>
      </c:scatterChart>
      <c:valAx>
        <c:axId val="483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43"/>
        <c:crossesAt val="0"/>
        <c:crossBetween val="midCat"/>
      </c:valAx>
      <c:valAx>
        <c:axId val="2528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8236"/>
        <c:axId val="48393139"/>
      </c:scatterChart>
      <c:valAx>
        <c:axId val="2377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139"/>
        <c:crossesAt val="0"/>
        <c:crossBetween val="midCat"/>
      </c:valAx>
      <c:valAx>
        <c:axId val="4839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9183"/>
        <c:axId val="56238173"/>
      </c:scatterChart>
      <c:valAx>
        <c:axId val="5464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173"/>
        <c:crossesAt val="0"/>
        <c:crossBetween val="midCat"/>
      </c:valAx>
      <c:valAx>
        <c:axId val="5623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622"/>
        <c:axId val="60028506"/>
      </c:scatterChart>
      <c:valAx>
        <c:axId val="467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506"/>
        <c:crossesAt val="0"/>
        <c:crossBetween val="midCat"/>
      </c:valAx>
      <c:valAx>
        <c:axId val="6002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