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12632"/>
        <c:axId val="38492699"/>
      </c:barChart>
      <c:catAx>
        <c:axId val="8671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699"/>
        <c:auto val="1"/>
        <c:lblAlgn val="ctr"/>
        <c:lblOffset val="100"/>
        <c:noMultiLvlLbl val="0"/>
      </c:catAx>
      <c:valAx>
        <c:axId val="3849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81035"/>
        <c:axId val="62124695"/>
      </c:barChart>
      <c:catAx>
        <c:axId val="9118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695"/>
        <c:auto val="1"/>
        <c:lblAlgn val="ctr"/>
        <c:lblOffset val="100"/>
        <c:noMultiLvlLbl val="0"/>
      </c:catAx>
      <c:valAx>
        <c:axId val="6212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50288"/>
        <c:axId val="47881695"/>
      </c:barChart>
      <c:catAx>
        <c:axId val="1335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695"/>
        <c:auto val="1"/>
        <c:lblAlgn val="ctr"/>
        <c:lblOffset val="100"/>
        <c:noMultiLvlLbl val="0"/>
      </c:catAx>
      <c:valAx>
        <c:axId val="4788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17717"/>
        <c:axId val="21911876"/>
      </c:barChart>
      <c:catAx>
        <c:axId val="7141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876"/>
        <c:auto val="1"/>
        <c:lblAlgn val="ctr"/>
        <c:lblOffset val="100"/>
        <c:noMultiLvlLbl val="0"/>
      </c:catAx>
      <c:valAx>
        <c:axId val="2191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9956"/>
        <c:axId val="95847567"/>
      </c:barChart>
      <c:catAx>
        <c:axId val="819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567"/>
        <c:auto val="1"/>
        <c:lblAlgn val="ctr"/>
        <c:lblOffset val="100"/>
        <c:noMultiLvlLbl val="0"/>
      </c:catAx>
      <c:valAx>
        <c:axId val="9584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89768"/>
        <c:axId val="48537254"/>
      </c:barChart>
      <c:catAx>
        <c:axId val="8638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254"/>
        <c:auto val="1"/>
        <c:lblAlgn val="ctr"/>
        <c:lblOffset val="100"/>
        <c:noMultiLvlLbl val="0"/>
      </c:catAx>
      <c:valAx>
        <c:axId val="4853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07043"/>
        <c:axId val="51792463"/>
      </c:barChart>
      <c:catAx>
        <c:axId val="8250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463"/>
        <c:auto val="1"/>
        <c:lblAlgn val="ctr"/>
        <c:lblOffset val="100"/>
        <c:noMultiLvlLbl val="0"/>
      </c:catAx>
      <c:valAx>
        <c:axId val="5179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12405"/>
        <c:axId val="51764140"/>
      </c:barChart>
      <c:catAx>
        <c:axId val="9951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140"/>
        <c:auto val="1"/>
        <c:lblAlgn val="ctr"/>
        <c:lblOffset val="100"/>
        <c:noMultiLvlLbl val="0"/>
      </c:catAx>
      <c:valAx>
        <c:axId val="5176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82220"/>
        <c:axId val="64053273"/>
      </c:barChart>
      <c:catAx>
        <c:axId val="9268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273"/>
        <c:auto val="1"/>
        <c:lblAlgn val="ctr"/>
        <c:lblOffset val="100"/>
        <c:noMultiLvlLbl val="0"/>
      </c:catAx>
      <c:valAx>
        <c:axId val="6405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56404"/>
        <c:axId val="37346543"/>
      </c:barChart>
      <c:catAx>
        <c:axId val="2675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543"/>
        <c:auto val="1"/>
        <c:lblAlgn val="ctr"/>
        <c:lblOffset val="100"/>
        <c:noMultiLvlLbl val="0"/>
      </c:catAx>
      <c:valAx>
        <c:axId val="3734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81277"/>
        <c:axId val="2753991"/>
      </c:barChart>
      <c:catAx>
        <c:axId val="2908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91"/>
        <c:auto val="1"/>
        <c:lblAlgn val="ctr"/>
        <c:lblOffset val="100"/>
        <c:noMultiLvlLbl val="0"/>
      </c:catAx>
      <c:valAx>
        <c:axId val="275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04173"/>
        <c:axId val="48953240"/>
      </c:barChart>
      <c:catAx>
        <c:axId val="6350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240"/>
        <c:auto val="1"/>
        <c:lblAlgn val="ctr"/>
        <c:lblOffset val="100"/>
        <c:noMultiLvlLbl val="0"/>
      </c:catAx>
      <c:valAx>
        <c:axId val="4895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53932"/>
        <c:axId val="41614264"/>
      </c:barChart>
      <c:catAx>
        <c:axId val="4105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264"/>
        <c:auto val="1"/>
        <c:lblAlgn val="ctr"/>
        <c:lblOffset val="100"/>
        <c:noMultiLvlLbl val="0"/>
      </c:catAx>
      <c:valAx>
        <c:axId val="4161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31893"/>
        <c:axId val="91271918"/>
      </c:barChart>
      <c:catAx>
        <c:axId val="2813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918"/>
        <c:auto val="1"/>
        <c:lblAlgn val="ctr"/>
        <c:lblOffset val="100"/>
        <c:noMultiLvlLbl val="0"/>
      </c:catAx>
      <c:valAx>
        <c:axId val="9127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97890"/>
        <c:axId val="25131534"/>
      </c:barChart>
      <c:catAx>
        <c:axId val="3309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534"/>
        <c:auto val="1"/>
        <c:lblAlgn val="ctr"/>
        <c:lblOffset val="100"/>
        <c:noMultiLvlLbl val="0"/>
      </c:catAx>
      <c:valAx>
        <c:axId val="2513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25590"/>
        <c:axId val="16878745"/>
      </c:barChart>
      <c:catAx>
        <c:axId val="7842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745"/>
        <c:auto val="1"/>
        <c:lblAlgn val="ctr"/>
        <c:lblOffset val="100"/>
        <c:noMultiLvlLbl val="0"/>
      </c:catAx>
      <c:valAx>
        <c:axId val="1687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85578"/>
        <c:axId val="49468080"/>
      </c:barChart>
      <c:catAx>
        <c:axId val="2508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080"/>
        <c:auto val="1"/>
        <c:lblAlgn val="ctr"/>
        <c:lblOffset val="100"/>
        <c:noMultiLvlLbl val="0"/>
      </c:catAx>
      <c:valAx>
        <c:axId val="4946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80284"/>
        <c:axId val="92340687"/>
      </c:barChart>
      <c:catAx>
        <c:axId val="6708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687"/>
        <c:auto val="1"/>
        <c:lblAlgn val="ctr"/>
        <c:lblOffset val="100"/>
        <c:noMultiLvlLbl val="0"/>
      </c:catAx>
      <c:valAx>
        <c:axId val="9234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