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49985"/>
        <c:axId val="34642293"/>
      </c:scatterChart>
      <c:valAx>
        <c:axId val="1944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293"/>
        <c:crossesAt val="0"/>
        <c:crossBetween val="midCat"/>
      </c:valAx>
      <c:valAx>
        <c:axId val="3464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4691"/>
        <c:axId val="42701976"/>
      </c:scatterChart>
      <c:valAx>
        <c:axId val="4937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976"/>
        <c:crossesAt val="0"/>
        <c:crossBetween val="midCat"/>
      </c:valAx>
      <c:valAx>
        <c:axId val="4270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36508"/>
        <c:axId val="19614082"/>
      </c:scatterChart>
      <c:valAx>
        <c:axId val="6283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082"/>
        <c:crossesAt val="0"/>
        <c:crossBetween val="midCat"/>
      </c:valAx>
      <c:valAx>
        <c:axId val="1961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82153"/>
        <c:axId val="37362196"/>
      </c:scatterChart>
      <c:valAx>
        <c:axId val="3818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196"/>
        <c:crossesAt val="0"/>
        <c:crossBetween val="midCat"/>
      </c:valAx>
      <c:valAx>
        <c:axId val="3736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