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70157"/>
        <c:axId val="17618898"/>
      </c:barChart>
      <c:catAx>
        <c:axId val="9197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98"/>
        <c:auto val="1"/>
        <c:lblAlgn val="ctr"/>
        <c:lblOffset val="100"/>
        <c:noMultiLvlLbl val="0"/>
      </c:catAx>
      <c:valAx>
        <c:axId val="176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2474"/>
        <c:axId val="70186385"/>
      </c:barChart>
      <c:catAx>
        <c:axId val="15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85"/>
        <c:auto val="1"/>
        <c:lblAlgn val="ctr"/>
        <c:lblOffset val="100"/>
        <c:noMultiLvlLbl val="0"/>
      </c:catAx>
      <c:valAx>
        <c:axId val="701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72683"/>
        <c:axId val="16986403"/>
      </c:barChart>
      <c:catAx>
        <c:axId val="634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403"/>
        <c:auto val="1"/>
        <c:lblAlgn val="ctr"/>
        <c:lblOffset val="100"/>
        <c:noMultiLvlLbl val="0"/>
      </c:catAx>
      <c:valAx>
        <c:axId val="169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6479"/>
        <c:axId val="6056983"/>
      </c:barChart>
      <c:catAx>
        <c:axId val="712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83"/>
        <c:auto val="1"/>
        <c:lblAlgn val="ctr"/>
        <c:lblOffset val="100"/>
        <c:noMultiLvlLbl val="0"/>
      </c:catAx>
      <c:valAx>
        <c:axId val="60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6301"/>
        <c:axId val="611029"/>
      </c:barChart>
      <c:catAx>
        <c:axId val="560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"/>
        <c:auto val="1"/>
        <c:lblAlgn val="ctr"/>
        <c:lblOffset val="100"/>
        <c:noMultiLvlLbl val="0"/>
      </c:catAx>
      <c:valAx>
        <c:axId val="6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10411"/>
        <c:axId val="17827270"/>
      </c:barChart>
      <c:catAx>
        <c:axId val="338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70"/>
        <c:auto val="1"/>
        <c:lblAlgn val="ctr"/>
        <c:lblOffset val="100"/>
        <c:noMultiLvlLbl val="0"/>
      </c:catAx>
      <c:valAx>
        <c:axId val="178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4939"/>
        <c:axId val="29835738"/>
      </c:barChart>
      <c:catAx>
        <c:axId val="860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738"/>
        <c:auto val="1"/>
        <c:lblAlgn val="ctr"/>
        <c:lblOffset val="100"/>
        <c:noMultiLvlLbl val="0"/>
      </c:catAx>
      <c:valAx>
        <c:axId val="298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33707"/>
        <c:axId val="4713719"/>
      </c:barChart>
      <c:catAx>
        <c:axId val="322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9"/>
        <c:auto val="1"/>
        <c:lblAlgn val="ctr"/>
        <c:lblOffset val="100"/>
        <c:noMultiLvlLbl val="0"/>
      </c:catAx>
      <c:valAx>
        <c:axId val="47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7057"/>
        <c:axId val="67717590"/>
      </c:barChart>
      <c:catAx>
        <c:axId val="549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590"/>
        <c:auto val="1"/>
        <c:lblAlgn val="ctr"/>
        <c:lblOffset val="100"/>
        <c:noMultiLvlLbl val="0"/>
      </c:catAx>
      <c:valAx>
        <c:axId val="677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9282"/>
        <c:axId val="96781226"/>
      </c:barChart>
      <c:catAx>
        <c:axId val="985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26"/>
        <c:auto val="1"/>
        <c:lblAlgn val="ctr"/>
        <c:lblOffset val="100"/>
        <c:noMultiLvlLbl val="0"/>
      </c:catAx>
      <c:valAx>
        <c:axId val="967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0200"/>
        <c:axId val="64844531"/>
      </c:barChart>
      <c:catAx>
        <c:axId val="734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31"/>
        <c:auto val="1"/>
        <c:lblAlgn val="ctr"/>
        <c:lblOffset val="100"/>
        <c:noMultiLvlLbl val="0"/>
      </c:catAx>
      <c:valAx>
        <c:axId val="648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7421"/>
        <c:axId val="59661720"/>
      </c:barChart>
      <c:catAx>
        <c:axId val="752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20"/>
        <c:auto val="1"/>
        <c:lblAlgn val="ctr"/>
        <c:lblOffset val="100"/>
        <c:noMultiLvlLbl val="0"/>
      </c:catAx>
      <c:valAx>
        <c:axId val="596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6097"/>
        <c:axId val="51011292"/>
      </c:barChart>
      <c:catAx>
        <c:axId val="181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92"/>
        <c:auto val="1"/>
        <c:lblAlgn val="ctr"/>
        <c:lblOffset val="100"/>
        <c:noMultiLvlLbl val="0"/>
      </c:catAx>
      <c:valAx>
        <c:axId val="510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14993"/>
        <c:axId val="97758168"/>
      </c:barChart>
      <c:catAx>
        <c:axId val="873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168"/>
        <c:auto val="1"/>
        <c:lblAlgn val="ctr"/>
        <c:lblOffset val="100"/>
        <c:noMultiLvlLbl val="0"/>
      </c:catAx>
      <c:valAx>
        <c:axId val="977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6478"/>
        <c:axId val="95871104"/>
      </c:barChart>
      <c:catAx>
        <c:axId val="748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04"/>
        <c:auto val="1"/>
        <c:lblAlgn val="ctr"/>
        <c:lblOffset val="100"/>
        <c:noMultiLvlLbl val="0"/>
      </c:catAx>
      <c:valAx>
        <c:axId val="958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87603"/>
        <c:axId val="34426948"/>
      </c:barChart>
      <c:catAx>
        <c:axId val="535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948"/>
        <c:auto val="1"/>
        <c:lblAlgn val="ctr"/>
        <c:lblOffset val="100"/>
        <c:noMultiLvlLbl val="0"/>
      </c:catAx>
      <c:valAx>
        <c:axId val="344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4464"/>
        <c:axId val="35470388"/>
      </c:barChart>
      <c:catAx>
        <c:axId val="4878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88"/>
        <c:auto val="1"/>
        <c:lblAlgn val="ctr"/>
        <c:lblOffset val="100"/>
        <c:noMultiLvlLbl val="0"/>
      </c:catAx>
      <c:valAx>
        <c:axId val="354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24101"/>
        <c:axId val="57141949"/>
      </c:barChart>
      <c:catAx>
        <c:axId val="4842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949"/>
        <c:auto val="1"/>
        <c:lblAlgn val="ctr"/>
        <c:lblOffset val="100"/>
        <c:noMultiLvlLbl val="0"/>
      </c:catAx>
      <c:valAx>
        <c:axId val="571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