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1735"/>
        <c:axId val="52517090"/>
      </c:scatterChart>
      <c:valAx>
        <c:axId val="435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090"/>
        <c:crossesAt val="0"/>
        <c:crossBetween val="midCat"/>
      </c:valAx>
      <c:valAx>
        <c:axId val="52517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60772"/>
        <c:axId val="86939422"/>
      </c:scatterChart>
      <c:valAx>
        <c:axId val="29360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422"/>
        <c:crossesAt val="0"/>
        <c:crossBetween val="midCat"/>
      </c:valAx>
      <c:valAx>
        <c:axId val="86939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97235"/>
        <c:axId val="53782267"/>
      </c:scatterChart>
      <c:valAx>
        <c:axId val="54197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267"/>
        <c:crossesAt val="0"/>
        <c:crossBetween val="midCat"/>
      </c:valAx>
      <c:valAx>
        <c:axId val="53782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5416"/>
        <c:axId val="99362822"/>
      </c:scatterChart>
      <c:valAx>
        <c:axId val="6745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822"/>
        <c:crossesAt val="0"/>
        <c:crossBetween val="midCat"/>
      </c:valAx>
      <c:valAx>
        <c:axId val="99362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