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847509"/>
        <c:axId val="36871511"/>
      </c:barChart>
      <c:catAx>
        <c:axId val="24847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71511"/>
        <c:auto val="1"/>
        <c:lblAlgn val="ctr"/>
        <c:lblOffset val="100"/>
        <c:noMultiLvlLbl val="0"/>
      </c:catAx>
      <c:valAx>
        <c:axId val="36871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47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9361932"/>
        <c:axId val="96939719"/>
      </c:barChart>
      <c:catAx>
        <c:axId val="79361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39719"/>
        <c:auto val="1"/>
        <c:lblAlgn val="ctr"/>
        <c:lblOffset val="100"/>
        <c:noMultiLvlLbl val="0"/>
      </c:catAx>
      <c:valAx>
        <c:axId val="96939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61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7422370"/>
        <c:axId val="38622811"/>
      </c:barChart>
      <c:catAx>
        <c:axId val="57422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22811"/>
        <c:auto val="1"/>
        <c:lblAlgn val="ctr"/>
        <c:lblOffset val="100"/>
        <c:noMultiLvlLbl val="0"/>
      </c:catAx>
      <c:valAx>
        <c:axId val="38622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22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912581"/>
        <c:axId val="33055897"/>
      </c:barChart>
      <c:catAx>
        <c:axId val="92912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55897"/>
        <c:auto val="1"/>
        <c:lblAlgn val="ctr"/>
        <c:lblOffset val="100"/>
        <c:noMultiLvlLbl val="0"/>
      </c:catAx>
      <c:valAx>
        <c:axId val="33055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12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9832786"/>
        <c:axId val="34229191"/>
      </c:barChart>
      <c:catAx>
        <c:axId val="79832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29191"/>
        <c:auto val="1"/>
        <c:lblAlgn val="ctr"/>
        <c:lblOffset val="100"/>
        <c:noMultiLvlLbl val="0"/>
      </c:catAx>
      <c:valAx>
        <c:axId val="34229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32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94222"/>
        <c:axId val="77368711"/>
      </c:barChart>
      <c:catAx>
        <c:axId val="5594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68711"/>
        <c:auto val="1"/>
        <c:lblAlgn val="ctr"/>
        <c:lblOffset val="100"/>
        <c:noMultiLvlLbl val="0"/>
      </c:catAx>
      <c:valAx>
        <c:axId val="77368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4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898429"/>
        <c:axId val="222865"/>
      </c:barChart>
      <c:catAx>
        <c:axId val="85898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865"/>
        <c:auto val="1"/>
        <c:lblAlgn val="ctr"/>
        <c:lblOffset val="100"/>
        <c:noMultiLvlLbl val="0"/>
      </c:catAx>
      <c:valAx>
        <c:axId val="222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98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5520724"/>
        <c:axId val="36425900"/>
      </c:barChart>
      <c:catAx>
        <c:axId val="35520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25900"/>
        <c:auto val="1"/>
        <c:lblAlgn val="ctr"/>
        <c:lblOffset val="100"/>
        <c:noMultiLvlLbl val="0"/>
      </c:catAx>
      <c:valAx>
        <c:axId val="36425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20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595540"/>
        <c:axId val="71516830"/>
      </c:barChart>
      <c:catAx>
        <c:axId val="7595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16830"/>
        <c:auto val="1"/>
        <c:lblAlgn val="ctr"/>
        <c:lblOffset val="100"/>
        <c:noMultiLvlLbl val="0"/>
      </c:catAx>
      <c:valAx>
        <c:axId val="71516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5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117656"/>
        <c:axId val="43023693"/>
      </c:barChart>
      <c:catAx>
        <c:axId val="77117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23693"/>
        <c:auto val="1"/>
        <c:lblAlgn val="ctr"/>
        <c:lblOffset val="100"/>
        <c:noMultiLvlLbl val="0"/>
      </c:catAx>
      <c:valAx>
        <c:axId val="43023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17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4035196"/>
        <c:axId val="30313937"/>
      </c:barChart>
      <c:catAx>
        <c:axId val="64035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13937"/>
        <c:auto val="1"/>
        <c:lblAlgn val="ctr"/>
        <c:lblOffset val="100"/>
        <c:noMultiLvlLbl val="0"/>
      </c:catAx>
      <c:valAx>
        <c:axId val="30313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35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942192"/>
        <c:axId val="80635108"/>
      </c:barChart>
      <c:catAx>
        <c:axId val="61942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35108"/>
        <c:auto val="1"/>
        <c:lblAlgn val="ctr"/>
        <c:lblOffset val="100"/>
        <c:noMultiLvlLbl val="0"/>
      </c:catAx>
      <c:valAx>
        <c:axId val="80635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42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7920874"/>
        <c:axId val="74017084"/>
      </c:barChart>
      <c:catAx>
        <c:axId val="97920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17084"/>
        <c:auto val="1"/>
        <c:lblAlgn val="ctr"/>
        <c:lblOffset val="100"/>
        <c:noMultiLvlLbl val="0"/>
      </c:catAx>
      <c:valAx>
        <c:axId val="74017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20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889725"/>
        <c:axId val="35384897"/>
      </c:barChart>
      <c:catAx>
        <c:axId val="90889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84897"/>
        <c:auto val="1"/>
        <c:lblAlgn val="ctr"/>
        <c:lblOffset val="100"/>
        <c:noMultiLvlLbl val="0"/>
      </c:catAx>
      <c:valAx>
        <c:axId val="35384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89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883003"/>
        <c:axId val="66685745"/>
      </c:barChart>
      <c:catAx>
        <c:axId val="34883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85745"/>
        <c:auto val="1"/>
        <c:lblAlgn val="ctr"/>
        <c:lblOffset val="100"/>
        <c:noMultiLvlLbl val="0"/>
      </c:catAx>
      <c:valAx>
        <c:axId val="66685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83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928419"/>
        <c:axId val="89772590"/>
      </c:barChart>
      <c:catAx>
        <c:axId val="18928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72590"/>
        <c:auto val="1"/>
        <c:lblAlgn val="ctr"/>
        <c:lblOffset val="100"/>
        <c:noMultiLvlLbl val="0"/>
      </c:catAx>
      <c:valAx>
        <c:axId val="89772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28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72657"/>
        <c:axId val="76031647"/>
      </c:barChart>
      <c:catAx>
        <c:axId val="5772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31647"/>
        <c:auto val="1"/>
        <c:lblAlgn val="ctr"/>
        <c:lblOffset val="100"/>
        <c:noMultiLvlLbl val="0"/>
      </c:catAx>
      <c:valAx>
        <c:axId val="76031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2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39143"/>
        <c:axId val="20299131"/>
      </c:barChart>
      <c:catAx>
        <c:axId val="1939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99131"/>
        <c:auto val="1"/>
        <c:lblAlgn val="ctr"/>
        <c:lblOffset val="100"/>
        <c:noMultiLvlLbl val="0"/>
      </c:catAx>
      <c:valAx>
        <c:axId val="20299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9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