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242388"/>
        <c:axId val="70971574"/>
      </c:scatterChart>
      <c:valAx>
        <c:axId val="92242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574"/>
        <c:crossesAt val="0"/>
        <c:crossBetween val="midCat"/>
      </c:valAx>
      <c:valAx>
        <c:axId val="70971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84249"/>
        <c:axId val="17226679"/>
      </c:scatterChart>
      <c:valAx>
        <c:axId val="5348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6679"/>
        <c:crossesAt val="0"/>
        <c:crossBetween val="midCat"/>
      </c:valAx>
      <c:valAx>
        <c:axId val="17226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4350"/>
        <c:axId val="81086472"/>
      </c:scatterChart>
      <c:valAx>
        <c:axId val="5914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472"/>
        <c:crossesAt val="0"/>
        <c:crossBetween val="midCat"/>
      </c:valAx>
      <c:valAx>
        <c:axId val="81086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67682"/>
        <c:axId val="77759426"/>
      </c:scatterChart>
      <c:valAx>
        <c:axId val="21467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426"/>
        <c:crossesAt val="0"/>
        <c:crossBetween val="midCat"/>
      </c:valAx>
      <c:valAx>
        <c:axId val="77759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