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78916"/>
        <c:axId val="24744207"/>
      </c:barChart>
      <c:catAx>
        <c:axId val="1257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207"/>
        <c:auto val="1"/>
        <c:lblAlgn val="ctr"/>
        <c:lblOffset val="100"/>
        <c:noMultiLvlLbl val="0"/>
      </c:catAx>
      <c:valAx>
        <c:axId val="2474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769401"/>
        <c:axId val="10409425"/>
      </c:barChart>
      <c:catAx>
        <c:axId val="5876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425"/>
        <c:auto val="1"/>
        <c:lblAlgn val="ctr"/>
        <c:lblOffset val="100"/>
        <c:noMultiLvlLbl val="0"/>
      </c:catAx>
      <c:valAx>
        <c:axId val="1040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29434"/>
        <c:axId val="29143508"/>
      </c:barChart>
      <c:catAx>
        <c:axId val="8522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508"/>
        <c:auto val="1"/>
        <c:lblAlgn val="ctr"/>
        <c:lblOffset val="100"/>
        <c:noMultiLvlLbl val="0"/>
      </c:catAx>
      <c:valAx>
        <c:axId val="29143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85482"/>
        <c:axId val="66227795"/>
      </c:barChart>
      <c:catAx>
        <c:axId val="9528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7795"/>
        <c:auto val="1"/>
        <c:lblAlgn val="ctr"/>
        <c:lblOffset val="100"/>
        <c:noMultiLvlLbl val="0"/>
      </c:catAx>
      <c:valAx>
        <c:axId val="6622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7144"/>
        <c:axId val="2989600"/>
      </c:barChart>
      <c:catAx>
        <c:axId val="3707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00"/>
        <c:auto val="1"/>
        <c:lblAlgn val="ctr"/>
        <c:lblOffset val="100"/>
        <c:noMultiLvlLbl val="0"/>
      </c:catAx>
      <c:valAx>
        <c:axId val="298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177592"/>
        <c:axId val="18910019"/>
      </c:barChart>
      <c:catAx>
        <c:axId val="1717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0019"/>
        <c:auto val="1"/>
        <c:lblAlgn val="ctr"/>
        <c:lblOffset val="100"/>
        <c:noMultiLvlLbl val="0"/>
      </c:catAx>
      <c:valAx>
        <c:axId val="1891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322712"/>
        <c:axId val="70847541"/>
      </c:barChart>
      <c:catAx>
        <c:axId val="2432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41"/>
        <c:auto val="1"/>
        <c:lblAlgn val="ctr"/>
        <c:lblOffset val="100"/>
        <c:noMultiLvlLbl val="0"/>
      </c:catAx>
      <c:valAx>
        <c:axId val="7084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93993"/>
        <c:axId val="41298888"/>
      </c:barChart>
      <c:catAx>
        <c:axId val="3359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8888"/>
        <c:auto val="1"/>
        <c:lblAlgn val="ctr"/>
        <c:lblOffset val="100"/>
        <c:noMultiLvlLbl val="0"/>
      </c:catAx>
      <c:valAx>
        <c:axId val="4129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123235"/>
        <c:axId val="93518090"/>
      </c:barChart>
      <c:catAx>
        <c:axId val="3612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090"/>
        <c:auto val="1"/>
        <c:lblAlgn val="ctr"/>
        <c:lblOffset val="100"/>
        <c:noMultiLvlLbl val="0"/>
      </c:catAx>
      <c:valAx>
        <c:axId val="9351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551146"/>
        <c:axId val="90949096"/>
      </c:barChart>
      <c:catAx>
        <c:axId val="5355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9096"/>
        <c:auto val="1"/>
        <c:lblAlgn val="ctr"/>
        <c:lblOffset val="100"/>
        <c:noMultiLvlLbl val="0"/>
      </c:catAx>
      <c:valAx>
        <c:axId val="9094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56062"/>
        <c:axId val="80937818"/>
      </c:barChart>
      <c:catAx>
        <c:axId val="3465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18"/>
        <c:auto val="1"/>
        <c:lblAlgn val="ctr"/>
        <c:lblOffset val="100"/>
        <c:noMultiLvlLbl val="0"/>
      </c:catAx>
      <c:valAx>
        <c:axId val="8093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88727"/>
        <c:axId val="85145546"/>
      </c:barChart>
      <c:catAx>
        <c:axId val="49388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546"/>
        <c:auto val="1"/>
        <c:lblAlgn val="ctr"/>
        <c:lblOffset val="100"/>
        <c:noMultiLvlLbl val="0"/>
      </c:catAx>
      <c:valAx>
        <c:axId val="851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86818"/>
        <c:axId val="70519270"/>
      </c:barChart>
      <c:catAx>
        <c:axId val="19386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270"/>
        <c:auto val="1"/>
        <c:lblAlgn val="ctr"/>
        <c:lblOffset val="100"/>
        <c:noMultiLvlLbl val="0"/>
      </c:catAx>
      <c:valAx>
        <c:axId val="705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6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81925"/>
        <c:axId val="4948884"/>
      </c:barChart>
      <c:catAx>
        <c:axId val="5488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84"/>
        <c:auto val="1"/>
        <c:lblAlgn val="ctr"/>
        <c:lblOffset val="100"/>
        <c:noMultiLvlLbl val="0"/>
      </c:catAx>
      <c:valAx>
        <c:axId val="49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41227"/>
        <c:axId val="88221110"/>
      </c:barChart>
      <c:catAx>
        <c:axId val="7284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110"/>
        <c:auto val="1"/>
        <c:lblAlgn val="ctr"/>
        <c:lblOffset val="100"/>
        <c:noMultiLvlLbl val="0"/>
      </c:catAx>
      <c:valAx>
        <c:axId val="882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85920"/>
        <c:axId val="81675835"/>
      </c:barChart>
      <c:catAx>
        <c:axId val="6598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5835"/>
        <c:auto val="1"/>
        <c:lblAlgn val="ctr"/>
        <c:lblOffset val="100"/>
        <c:noMultiLvlLbl val="0"/>
      </c:catAx>
      <c:valAx>
        <c:axId val="8167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382873"/>
        <c:axId val="29574317"/>
      </c:barChart>
      <c:catAx>
        <c:axId val="2438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4317"/>
        <c:auto val="1"/>
        <c:lblAlgn val="ctr"/>
        <c:lblOffset val="100"/>
        <c:noMultiLvlLbl val="0"/>
      </c:catAx>
      <c:valAx>
        <c:axId val="2957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468749"/>
        <c:axId val="39337366"/>
      </c:barChart>
      <c:catAx>
        <c:axId val="2346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366"/>
        <c:auto val="1"/>
        <c:lblAlgn val="ctr"/>
        <c:lblOffset val="100"/>
        <c:noMultiLvlLbl val="0"/>
      </c:catAx>
      <c:valAx>
        <c:axId val="3933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