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96630"/>
        <c:axId val="93497651"/>
      </c:barChart>
      <c:catAx>
        <c:axId val="428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651"/>
        <c:auto val="1"/>
        <c:lblAlgn val="ctr"/>
        <c:lblOffset val="100"/>
        <c:noMultiLvlLbl val="0"/>
      </c:catAx>
      <c:valAx>
        <c:axId val="934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86014"/>
        <c:axId val="84749634"/>
      </c:barChart>
      <c:catAx>
        <c:axId val="616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634"/>
        <c:auto val="1"/>
        <c:lblAlgn val="ctr"/>
        <c:lblOffset val="100"/>
        <c:noMultiLvlLbl val="0"/>
      </c:catAx>
      <c:valAx>
        <c:axId val="847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4354"/>
        <c:axId val="87353962"/>
      </c:barChart>
      <c:catAx>
        <c:axId val="4096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962"/>
        <c:auto val="1"/>
        <c:lblAlgn val="ctr"/>
        <c:lblOffset val="100"/>
        <c:noMultiLvlLbl val="0"/>
      </c:catAx>
      <c:valAx>
        <c:axId val="873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72068"/>
        <c:axId val="25929023"/>
      </c:barChart>
      <c:catAx>
        <c:axId val="339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023"/>
        <c:auto val="1"/>
        <c:lblAlgn val="ctr"/>
        <c:lblOffset val="100"/>
        <c:noMultiLvlLbl val="0"/>
      </c:catAx>
      <c:valAx>
        <c:axId val="259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55115"/>
        <c:axId val="75820130"/>
      </c:barChart>
      <c:catAx>
        <c:axId val="715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130"/>
        <c:auto val="1"/>
        <c:lblAlgn val="ctr"/>
        <c:lblOffset val="100"/>
        <c:noMultiLvlLbl val="0"/>
      </c:catAx>
      <c:valAx>
        <c:axId val="758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14504"/>
        <c:axId val="52623890"/>
      </c:barChart>
      <c:catAx>
        <c:axId val="339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890"/>
        <c:auto val="1"/>
        <c:lblAlgn val="ctr"/>
        <c:lblOffset val="100"/>
        <c:noMultiLvlLbl val="0"/>
      </c:catAx>
      <c:valAx>
        <c:axId val="526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9702"/>
        <c:axId val="45608558"/>
      </c:barChart>
      <c:catAx>
        <c:axId val="8323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558"/>
        <c:auto val="1"/>
        <c:lblAlgn val="ctr"/>
        <c:lblOffset val="100"/>
        <c:noMultiLvlLbl val="0"/>
      </c:catAx>
      <c:valAx>
        <c:axId val="456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97723"/>
        <c:axId val="47115462"/>
      </c:barChart>
      <c:catAx>
        <c:axId val="503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462"/>
        <c:auto val="1"/>
        <c:lblAlgn val="ctr"/>
        <c:lblOffset val="100"/>
        <c:noMultiLvlLbl val="0"/>
      </c:catAx>
      <c:valAx>
        <c:axId val="471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57260"/>
        <c:axId val="67850663"/>
      </c:barChart>
      <c:catAx>
        <c:axId val="192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663"/>
        <c:auto val="1"/>
        <c:lblAlgn val="ctr"/>
        <c:lblOffset val="100"/>
        <c:noMultiLvlLbl val="0"/>
      </c:catAx>
      <c:valAx>
        <c:axId val="678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2197"/>
        <c:axId val="73291065"/>
      </c:barChart>
      <c:catAx>
        <c:axId val="764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065"/>
        <c:auto val="1"/>
        <c:lblAlgn val="ctr"/>
        <c:lblOffset val="100"/>
        <c:noMultiLvlLbl val="0"/>
      </c:catAx>
      <c:valAx>
        <c:axId val="732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8333"/>
        <c:axId val="73344520"/>
      </c:barChart>
      <c:catAx>
        <c:axId val="310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520"/>
        <c:auto val="1"/>
        <c:lblAlgn val="ctr"/>
        <c:lblOffset val="100"/>
        <c:noMultiLvlLbl val="0"/>
      </c:catAx>
      <c:valAx>
        <c:axId val="733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3691"/>
        <c:axId val="77216158"/>
      </c:barChart>
      <c:catAx>
        <c:axId val="844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158"/>
        <c:auto val="1"/>
        <c:lblAlgn val="ctr"/>
        <c:lblOffset val="100"/>
        <c:noMultiLvlLbl val="0"/>
      </c:catAx>
      <c:valAx>
        <c:axId val="772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60757"/>
        <c:axId val="95590558"/>
      </c:barChart>
      <c:catAx>
        <c:axId val="993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558"/>
        <c:auto val="1"/>
        <c:lblAlgn val="ctr"/>
        <c:lblOffset val="100"/>
        <c:noMultiLvlLbl val="0"/>
      </c:catAx>
      <c:valAx>
        <c:axId val="955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52134"/>
        <c:axId val="9865055"/>
      </c:barChart>
      <c:catAx>
        <c:axId val="610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55"/>
        <c:auto val="1"/>
        <c:lblAlgn val="ctr"/>
        <c:lblOffset val="100"/>
        <c:noMultiLvlLbl val="0"/>
      </c:catAx>
      <c:valAx>
        <c:axId val="98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9266"/>
        <c:axId val="46668405"/>
      </c:barChart>
      <c:catAx>
        <c:axId val="3073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405"/>
        <c:auto val="1"/>
        <c:lblAlgn val="ctr"/>
        <c:lblOffset val="100"/>
        <c:noMultiLvlLbl val="0"/>
      </c:catAx>
      <c:valAx>
        <c:axId val="466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975"/>
        <c:axId val="67972096"/>
      </c:barChart>
      <c:catAx>
        <c:axId val="517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096"/>
        <c:auto val="1"/>
        <c:lblAlgn val="ctr"/>
        <c:lblOffset val="100"/>
        <c:noMultiLvlLbl val="0"/>
      </c:catAx>
      <c:valAx>
        <c:axId val="679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82881"/>
        <c:axId val="3520562"/>
      </c:barChart>
      <c:catAx>
        <c:axId val="259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62"/>
        <c:auto val="1"/>
        <c:lblAlgn val="ctr"/>
        <c:lblOffset val="100"/>
        <c:noMultiLvlLbl val="0"/>
      </c:catAx>
      <c:valAx>
        <c:axId val="35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6467"/>
        <c:axId val="87732109"/>
      </c:barChart>
      <c:catAx>
        <c:axId val="51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109"/>
        <c:auto val="1"/>
        <c:lblAlgn val="ctr"/>
        <c:lblOffset val="100"/>
        <c:noMultiLvlLbl val="0"/>
      </c:catAx>
      <c:valAx>
        <c:axId val="877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