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19312"/>
        <c:axId val="75864390"/>
      </c:scatterChart>
      <c:valAx>
        <c:axId val="6251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390"/>
        <c:crossesAt val="0"/>
        <c:crossBetween val="midCat"/>
      </c:valAx>
      <c:valAx>
        <c:axId val="7586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61585"/>
        <c:axId val="18636560"/>
      </c:scatterChart>
      <c:valAx>
        <c:axId val="3596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560"/>
        <c:crossesAt val="0"/>
        <c:crossBetween val="midCat"/>
      </c:valAx>
      <c:valAx>
        <c:axId val="1863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19578"/>
        <c:axId val="99536631"/>
      </c:scatterChart>
      <c:valAx>
        <c:axId val="4201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631"/>
        <c:crossesAt val="0"/>
        <c:crossBetween val="midCat"/>
      </c:valAx>
      <c:valAx>
        <c:axId val="9953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52884"/>
        <c:axId val="82899956"/>
      </c:scatterChart>
      <c:valAx>
        <c:axId val="5475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956"/>
        <c:crossesAt val="0"/>
        <c:crossBetween val="midCat"/>
      </c:valAx>
      <c:valAx>
        <c:axId val="8289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