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73877"/>
        <c:axId val="99206650"/>
      </c:barChart>
      <c:catAx>
        <c:axId val="4147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650"/>
        <c:auto val="1"/>
        <c:lblAlgn val="ctr"/>
        <c:lblOffset val="100"/>
        <c:noMultiLvlLbl val="0"/>
      </c:catAx>
      <c:valAx>
        <c:axId val="992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398"/>
        <c:axId val="52975621"/>
      </c:barChart>
      <c:catAx>
        <c:axId val="652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621"/>
        <c:auto val="1"/>
        <c:lblAlgn val="ctr"/>
        <c:lblOffset val="100"/>
        <c:noMultiLvlLbl val="0"/>
      </c:catAx>
      <c:valAx>
        <c:axId val="529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2630"/>
        <c:axId val="92144899"/>
      </c:barChart>
      <c:catAx>
        <c:axId val="175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899"/>
        <c:auto val="1"/>
        <c:lblAlgn val="ctr"/>
        <c:lblOffset val="100"/>
        <c:noMultiLvlLbl val="0"/>
      </c:catAx>
      <c:valAx>
        <c:axId val="921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946733"/>
        <c:axId val="3351061"/>
      </c:barChart>
      <c:catAx>
        <c:axId val="189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61"/>
        <c:auto val="1"/>
        <c:lblAlgn val="ctr"/>
        <c:lblOffset val="100"/>
        <c:noMultiLvlLbl val="0"/>
      </c:catAx>
      <c:valAx>
        <c:axId val="33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74885"/>
        <c:axId val="48349326"/>
      </c:barChart>
      <c:catAx>
        <c:axId val="1587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9326"/>
        <c:auto val="1"/>
        <c:lblAlgn val="ctr"/>
        <c:lblOffset val="100"/>
        <c:noMultiLvlLbl val="0"/>
      </c:catAx>
      <c:valAx>
        <c:axId val="4834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13483"/>
        <c:axId val="99431778"/>
      </c:barChart>
      <c:catAx>
        <c:axId val="685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778"/>
        <c:auto val="1"/>
        <c:lblAlgn val="ctr"/>
        <c:lblOffset val="100"/>
        <c:noMultiLvlLbl val="0"/>
      </c:catAx>
      <c:valAx>
        <c:axId val="994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6079"/>
        <c:axId val="8689919"/>
      </c:barChart>
      <c:catAx>
        <c:axId val="9578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19"/>
        <c:auto val="1"/>
        <c:lblAlgn val="ctr"/>
        <c:lblOffset val="100"/>
        <c:noMultiLvlLbl val="0"/>
      </c:catAx>
      <c:valAx>
        <c:axId val="86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122430"/>
        <c:axId val="97308919"/>
      </c:barChart>
      <c:catAx>
        <c:axId val="9212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919"/>
        <c:auto val="1"/>
        <c:lblAlgn val="ctr"/>
        <c:lblOffset val="100"/>
        <c:noMultiLvlLbl val="0"/>
      </c:catAx>
      <c:valAx>
        <c:axId val="973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23818"/>
        <c:axId val="56196986"/>
      </c:barChart>
      <c:catAx>
        <c:axId val="6522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986"/>
        <c:auto val="1"/>
        <c:lblAlgn val="ctr"/>
        <c:lblOffset val="100"/>
        <c:noMultiLvlLbl val="0"/>
      </c:catAx>
      <c:valAx>
        <c:axId val="561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91299"/>
        <c:axId val="9916285"/>
      </c:barChart>
      <c:catAx>
        <c:axId val="629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85"/>
        <c:auto val="1"/>
        <c:lblAlgn val="ctr"/>
        <c:lblOffset val="100"/>
        <c:noMultiLvlLbl val="0"/>
      </c:catAx>
      <c:valAx>
        <c:axId val="99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68945"/>
        <c:axId val="55281371"/>
      </c:barChart>
      <c:catAx>
        <c:axId val="8096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371"/>
        <c:auto val="1"/>
        <c:lblAlgn val="ctr"/>
        <c:lblOffset val="100"/>
        <c:noMultiLvlLbl val="0"/>
      </c:catAx>
      <c:valAx>
        <c:axId val="552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54883"/>
        <c:axId val="95221061"/>
      </c:barChart>
      <c:catAx>
        <c:axId val="3195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061"/>
        <c:auto val="1"/>
        <c:lblAlgn val="ctr"/>
        <c:lblOffset val="100"/>
        <c:noMultiLvlLbl val="0"/>
      </c:catAx>
      <c:valAx>
        <c:axId val="952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19767"/>
        <c:axId val="18999160"/>
      </c:barChart>
      <c:catAx>
        <c:axId val="593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160"/>
        <c:auto val="1"/>
        <c:lblAlgn val="ctr"/>
        <c:lblOffset val="100"/>
        <c:noMultiLvlLbl val="0"/>
      </c:catAx>
      <c:valAx>
        <c:axId val="189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557"/>
        <c:axId val="21295998"/>
      </c:barChart>
      <c:catAx>
        <c:axId val="635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998"/>
        <c:auto val="1"/>
        <c:lblAlgn val="ctr"/>
        <c:lblOffset val="100"/>
        <c:noMultiLvlLbl val="0"/>
      </c:catAx>
      <c:valAx>
        <c:axId val="212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6550"/>
        <c:axId val="79384214"/>
      </c:barChart>
      <c:catAx>
        <c:axId val="7411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214"/>
        <c:auto val="1"/>
        <c:lblAlgn val="ctr"/>
        <c:lblOffset val="100"/>
        <c:noMultiLvlLbl val="0"/>
      </c:catAx>
      <c:valAx>
        <c:axId val="7938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36485"/>
        <c:axId val="29133775"/>
      </c:barChart>
      <c:catAx>
        <c:axId val="1393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775"/>
        <c:auto val="1"/>
        <c:lblAlgn val="ctr"/>
        <c:lblOffset val="100"/>
        <c:noMultiLvlLbl val="0"/>
      </c:catAx>
      <c:valAx>
        <c:axId val="291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2091"/>
        <c:axId val="31685366"/>
      </c:barChart>
      <c:catAx>
        <c:axId val="55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366"/>
        <c:auto val="1"/>
        <c:lblAlgn val="ctr"/>
        <c:lblOffset val="100"/>
        <c:noMultiLvlLbl val="0"/>
      </c:catAx>
      <c:valAx>
        <c:axId val="3168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62394"/>
        <c:axId val="44987076"/>
      </c:barChart>
      <c:catAx>
        <c:axId val="7966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076"/>
        <c:auto val="1"/>
        <c:lblAlgn val="ctr"/>
        <c:lblOffset val="100"/>
        <c:noMultiLvlLbl val="0"/>
      </c:catAx>
      <c:valAx>
        <c:axId val="449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