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8040"/>
        <c:axId val="43309560"/>
      </c:scatterChart>
      <c:valAx>
        <c:axId val="8246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560"/>
        <c:crossesAt val="0"/>
        <c:crossBetween val="midCat"/>
      </c:valAx>
      <c:valAx>
        <c:axId val="4330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92163"/>
        <c:axId val="16611015"/>
      </c:scatterChart>
      <c:valAx>
        <c:axId val="4749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015"/>
        <c:crossesAt val="0"/>
        <c:crossBetween val="midCat"/>
      </c:valAx>
      <c:valAx>
        <c:axId val="1661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08015"/>
        <c:axId val="40984605"/>
      </c:scatterChart>
      <c:valAx>
        <c:axId val="59308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605"/>
        <c:crossesAt val="0"/>
        <c:crossBetween val="midCat"/>
      </c:valAx>
      <c:valAx>
        <c:axId val="4098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51787"/>
        <c:axId val="98265733"/>
      </c:scatterChart>
      <c:valAx>
        <c:axId val="8805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33"/>
        <c:crossesAt val="0"/>
        <c:crossBetween val="midCat"/>
      </c:valAx>
      <c:valAx>
        <c:axId val="98265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