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1673"/>
        <c:axId val="58296568"/>
      </c:scatterChart>
      <c:valAx>
        <c:axId val="5412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568"/>
        <c:crossesAt val="0"/>
        <c:crossBetween val="midCat"/>
      </c:valAx>
      <c:valAx>
        <c:axId val="5829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4552"/>
        <c:axId val="44725024"/>
      </c:scatterChart>
      <c:valAx>
        <c:axId val="8064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24"/>
        <c:crossesAt val="0"/>
        <c:crossBetween val="midCat"/>
      </c:valAx>
      <c:valAx>
        <c:axId val="4472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05830"/>
        <c:axId val="88402253"/>
      </c:scatterChart>
      <c:valAx>
        <c:axId val="6270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253"/>
        <c:crossesAt val="0"/>
        <c:crossBetween val="midCat"/>
      </c:valAx>
      <c:valAx>
        <c:axId val="8840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95996"/>
        <c:axId val="37277183"/>
      </c:scatterChart>
      <c:valAx>
        <c:axId val="6589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183"/>
        <c:crossesAt val="0"/>
        <c:crossBetween val="midCat"/>
      </c:valAx>
      <c:valAx>
        <c:axId val="3727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