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1614"/>
        <c:axId val="87481080"/>
      </c:barChart>
      <c:catAx>
        <c:axId val="255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80"/>
        <c:auto val="1"/>
        <c:lblAlgn val="ctr"/>
        <c:lblOffset val="100"/>
        <c:noMultiLvlLbl val="0"/>
      </c:catAx>
      <c:valAx>
        <c:axId val="874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37381"/>
        <c:axId val="16404580"/>
      </c:barChart>
      <c:catAx>
        <c:axId val="909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80"/>
        <c:auto val="1"/>
        <c:lblAlgn val="ctr"/>
        <c:lblOffset val="100"/>
        <c:noMultiLvlLbl val="0"/>
      </c:catAx>
      <c:valAx>
        <c:axId val="164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9161"/>
        <c:axId val="23497859"/>
      </c:barChart>
      <c:catAx>
        <c:axId val="781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859"/>
        <c:auto val="1"/>
        <c:lblAlgn val="ctr"/>
        <c:lblOffset val="100"/>
        <c:noMultiLvlLbl val="0"/>
      </c:catAx>
      <c:valAx>
        <c:axId val="234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5999"/>
        <c:axId val="35920818"/>
      </c:barChart>
      <c:catAx>
        <c:axId val="109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818"/>
        <c:auto val="1"/>
        <c:lblAlgn val="ctr"/>
        <c:lblOffset val="100"/>
        <c:noMultiLvlLbl val="0"/>
      </c:catAx>
      <c:valAx>
        <c:axId val="359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34993"/>
        <c:axId val="14598696"/>
      </c:barChart>
      <c:catAx>
        <c:axId val="210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696"/>
        <c:auto val="1"/>
        <c:lblAlgn val="ctr"/>
        <c:lblOffset val="100"/>
        <c:noMultiLvlLbl val="0"/>
      </c:catAx>
      <c:valAx>
        <c:axId val="145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0543"/>
        <c:axId val="40300729"/>
      </c:barChart>
      <c:catAx>
        <c:axId val="204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729"/>
        <c:auto val="1"/>
        <c:lblAlgn val="ctr"/>
        <c:lblOffset val="100"/>
        <c:noMultiLvlLbl val="0"/>
      </c:catAx>
      <c:valAx>
        <c:axId val="403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8655"/>
        <c:axId val="52815181"/>
      </c:barChart>
      <c:catAx>
        <c:axId val="660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181"/>
        <c:auto val="1"/>
        <c:lblAlgn val="ctr"/>
        <c:lblOffset val="100"/>
        <c:noMultiLvlLbl val="0"/>
      </c:catAx>
      <c:valAx>
        <c:axId val="528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3613"/>
        <c:axId val="60011230"/>
      </c:barChart>
      <c:catAx>
        <c:axId val="2769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30"/>
        <c:auto val="1"/>
        <c:lblAlgn val="ctr"/>
        <c:lblOffset val="100"/>
        <c:noMultiLvlLbl val="0"/>
      </c:catAx>
      <c:valAx>
        <c:axId val="600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1867"/>
        <c:axId val="43723229"/>
      </c:barChart>
      <c:catAx>
        <c:axId val="199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229"/>
        <c:auto val="1"/>
        <c:lblAlgn val="ctr"/>
        <c:lblOffset val="100"/>
        <c:noMultiLvlLbl val="0"/>
      </c:catAx>
      <c:valAx>
        <c:axId val="437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8409"/>
        <c:axId val="30281985"/>
      </c:barChart>
      <c:catAx>
        <c:axId val="102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85"/>
        <c:auto val="1"/>
        <c:lblAlgn val="ctr"/>
        <c:lblOffset val="100"/>
        <c:noMultiLvlLbl val="0"/>
      </c:catAx>
      <c:valAx>
        <c:axId val="302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20623"/>
        <c:axId val="2139638"/>
      </c:barChart>
      <c:catAx>
        <c:axId val="233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8"/>
        <c:auto val="1"/>
        <c:lblAlgn val="ctr"/>
        <c:lblOffset val="100"/>
        <c:noMultiLvlLbl val="0"/>
      </c:catAx>
      <c:valAx>
        <c:axId val="21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0616"/>
        <c:axId val="66609763"/>
      </c:barChart>
      <c:catAx>
        <c:axId val="570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63"/>
        <c:auto val="1"/>
        <c:lblAlgn val="ctr"/>
        <c:lblOffset val="100"/>
        <c:noMultiLvlLbl val="0"/>
      </c:catAx>
      <c:valAx>
        <c:axId val="666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28229"/>
        <c:axId val="62198933"/>
      </c:barChart>
      <c:catAx>
        <c:axId val="804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933"/>
        <c:auto val="1"/>
        <c:lblAlgn val="ctr"/>
        <c:lblOffset val="100"/>
        <c:noMultiLvlLbl val="0"/>
      </c:catAx>
      <c:valAx>
        <c:axId val="621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9175"/>
        <c:axId val="11506441"/>
      </c:barChart>
      <c:catAx>
        <c:axId val="771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41"/>
        <c:auto val="1"/>
        <c:lblAlgn val="ctr"/>
        <c:lblOffset val="100"/>
        <c:noMultiLvlLbl val="0"/>
      </c:catAx>
      <c:valAx>
        <c:axId val="115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24326"/>
        <c:axId val="11673061"/>
      </c:barChart>
      <c:catAx>
        <c:axId val="803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061"/>
        <c:auto val="1"/>
        <c:lblAlgn val="ctr"/>
        <c:lblOffset val="100"/>
        <c:noMultiLvlLbl val="0"/>
      </c:catAx>
      <c:valAx>
        <c:axId val="116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9856"/>
        <c:axId val="24060373"/>
      </c:barChart>
      <c:catAx>
        <c:axId val="268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73"/>
        <c:auto val="1"/>
        <c:lblAlgn val="ctr"/>
        <c:lblOffset val="100"/>
        <c:noMultiLvlLbl val="0"/>
      </c:catAx>
      <c:valAx>
        <c:axId val="240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0587"/>
        <c:axId val="83172114"/>
      </c:barChart>
      <c:catAx>
        <c:axId val="218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114"/>
        <c:auto val="1"/>
        <c:lblAlgn val="ctr"/>
        <c:lblOffset val="100"/>
        <c:noMultiLvlLbl val="0"/>
      </c:catAx>
      <c:valAx>
        <c:axId val="831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81989"/>
        <c:axId val="3673257"/>
      </c:barChart>
      <c:catAx>
        <c:axId val="9758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7"/>
        <c:auto val="1"/>
        <c:lblAlgn val="ctr"/>
        <c:lblOffset val="100"/>
        <c:noMultiLvlLbl val="0"/>
      </c:catAx>
      <c:valAx>
        <c:axId val="36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