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259"/>
        <c:axId val="78529935"/>
      </c:barChart>
      <c:catAx>
        <c:axId val="49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935"/>
        <c:auto val="1"/>
        <c:lblAlgn val="ctr"/>
        <c:lblOffset val="100"/>
        <c:noMultiLvlLbl val="0"/>
      </c:catAx>
      <c:valAx>
        <c:axId val="7852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43951"/>
        <c:axId val="93635164"/>
      </c:barChart>
      <c:catAx>
        <c:axId val="7344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164"/>
        <c:auto val="1"/>
        <c:lblAlgn val="ctr"/>
        <c:lblOffset val="100"/>
        <c:noMultiLvlLbl val="0"/>
      </c:catAx>
      <c:valAx>
        <c:axId val="9363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84465"/>
        <c:axId val="78906106"/>
      </c:barChart>
      <c:catAx>
        <c:axId val="6308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106"/>
        <c:auto val="1"/>
        <c:lblAlgn val="ctr"/>
        <c:lblOffset val="100"/>
        <c:noMultiLvlLbl val="0"/>
      </c:catAx>
      <c:valAx>
        <c:axId val="7890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71008"/>
        <c:axId val="86105818"/>
      </c:barChart>
      <c:catAx>
        <c:axId val="9667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818"/>
        <c:auto val="1"/>
        <c:lblAlgn val="ctr"/>
        <c:lblOffset val="100"/>
        <c:noMultiLvlLbl val="0"/>
      </c:catAx>
      <c:valAx>
        <c:axId val="8610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33898"/>
        <c:axId val="72644949"/>
      </c:barChart>
      <c:catAx>
        <c:axId val="3583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949"/>
        <c:auto val="1"/>
        <c:lblAlgn val="ctr"/>
        <c:lblOffset val="100"/>
        <c:noMultiLvlLbl val="0"/>
      </c:catAx>
      <c:valAx>
        <c:axId val="7264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51920"/>
        <c:axId val="42406141"/>
      </c:barChart>
      <c:catAx>
        <c:axId val="6455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141"/>
        <c:auto val="1"/>
        <c:lblAlgn val="ctr"/>
        <c:lblOffset val="100"/>
        <c:noMultiLvlLbl val="0"/>
      </c:catAx>
      <c:valAx>
        <c:axId val="4240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22833"/>
        <c:axId val="28306246"/>
      </c:barChart>
      <c:catAx>
        <c:axId val="9212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246"/>
        <c:auto val="1"/>
        <c:lblAlgn val="ctr"/>
        <c:lblOffset val="100"/>
        <c:noMultiLvlLbl val="0"/>
      </c:catAx>
      <c:valAx>
        <c:axId val="2830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33186"/>
        <c:axId val="96594185"/>
      </c:barChart>
      <c:catAx>
        <c:axId val="4513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185"/>
        <c:auto val="1"/>
        <c:lblAlgn val="ctr"/>
        <c:lblOffset val="100"/>
        <c:noMultiLvlLbl val="0"/>
      </c:catAx>
      <c:valAx>
        <c:axId val="9659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60617"/>
        <c:axId val="46404850"/>
      </c:barChart>
      <c:catAx>
        <c:axId val="6946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850"/>
        <c:auto val="1"/>
        <c:lblAlgn val="ctr"/>
        <c:lblOffset val="100"/>
        <c:noMultiLvlLbl val="0"/>
      </c:catAx>
      <c:valAx>
        <c:axId val="4640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27487"/>
        <c:axId val="89735683"/>
      </c:barChart>
      <c:catAx>
        <c:axId val="1292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683"/>
        <c:auto val="1"/>
        <c:lblAlgn val="ctr"/>
        <c:lblOffset val="100"/>
        <c:noMultiLvlLbl val="0"/>
      </c:catAx>
      <c:valAx>
        <c:axId val="8973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31211"/>
        <c:axId val="71457571"/>
      </c:barChart>
      <c:catAx>
        <c:axId val="1093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571"/>
        <c:auto val="1"/>
        <c:lblAlgn val="ctr"/>
        <c:lblOffset val="100"/>
        <c:noMultiLvlLbl val="0"/>
      </c:catAx>
      <c:valAx>
        <c:axId val="7145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29747"/>
        <c:axId val="52256534"/>
      </c:barChart>
      <c:catAx>
        <c:axId val="9732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534"/>
        <c:auto val="1"/>
        <c:lblAlgn val="ctr"/>
        <c:lblOffset val="100"/>
        <c:noMultiLvlLbl val="0"/>
      </c:catAx>
      <c:valAx>
        <c:axId val="5225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89177"/>
        <c:axId val="11487333"/>
      </c:barChart>
      <c:catAx>
        <c:axId val="3558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333"/>
        <c:auto val="1"/>
        <c:lblAlgn val="ctr"/>
        <c:lblOffset val="100"/>
        <c:noMultiLvlLbl val="0"/>
      </c:catAx>
      <c:valAx>
        <c:axId val="1148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39947"/>
        <c:axId val="56170492"/>
      </c:barChart>
      <c:catAx>
        <c:axId val="9463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492"/>
        <c:auto val="1"/>
        <c:lblAlgn val="ctr"/>
        <c:lblOffset val="100"/>
        <c:noMultiLvlLbl val="0"/>
      </c:catAx>
      <c:valAx>
        <c:axId val="5617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44396"/>
        <c:axId val="10671065"/>
      </c:barChart>
      <c:catAx>
        <c:axId val="1864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065"/>
        <c:auto val="1"/>
        <c:lblAlgn val="ctr"/>
        <c:lblOffset val="100"/>
        <c:noMultiLvlLbl val="0"/>
      </c:catAx>
      <c:valAx>
        <c:axId val="1067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3647"/>
        <c:axId val="87968396"/>
      </c:barChart>
      <c:catAx>
        <c:axId val="305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396"/>
        <c:auto val="1"/>
        <c:lblAlgn val="ctr"/>
        <c:lblOffset val="100"/>
        <c:noMultiLvlLbl val="0"/>
      </c:catAx>
      <c:valAx>
        <c:axId val="8796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53992"/>
        <c:axId val="23420996"/>
      </c:barChart>
      <c:catAx>
        <c:axId val="6965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996"/>
        <c:auto val="1"/>
        <c:lblAlgn val="ctr"/>
        <c:lblOffset val="100"/>
        <c:noMultiLvlLbl val="0"/>
      </c:catAx>
      <c:valAx>
        <c:axId val="2342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06033"/>
        <c:axId val="65603463"/>
      </c:barChart>
      <c:catAx>
        <c:axId val="3530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463"/>
        <c:auto val="1"/>
        <c:lblAlgn val="ctr"/>
        <c:lblOffset val="100"/>
        <c:noMultiLvlLbl val="0"/>
      </c:catAx>
      <c:valAx>
        <c:axId val="6560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