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001080"/>
        <c:axId val="66608520"/>
      </c:scatterChart>
      <c:valAx>
        <c:axId val="87001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8520"/>
        <c:crossesAt val="0"/>
        <c:crossBetween val="midCat"/>
      </c:valAx>
      <c:valAx>
        <c:axId val="66608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1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062792"/>
        <c:axId val="65482191"/>
      </c:scatterChart>
      <c:valAx>
        <c:axId val="21062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2191"/>
        <c:crossesAt val="0"/>
        <c:crossBetween val="midCat"/>
      </c:valAx>
      <c:valAx>
        <c:axId val="65482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2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016278"/>
        <c:axId val="90649698"/>
      </c:scatterChart>
      <c:valAx>
        <c:axId val="41016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9698"/>
        <c:crossesAt val="0"/>
        <c:crossBetween val="midCat"/>
      </c:valAx>
      <c:valAx>
        <c:axId val="90649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6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928138"/>
        <c:axId val="26740324"/>
      </c:scatterChart>
      <c:valAx>
        <c:axId val="37928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0324"/>
        <c:crossesAt val="0"/>
        <c:crossBetween val="midCat"/>
      </c:valAx>
      <c:valAx>
        <c:axId val="26740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8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