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594463"/>
        <c:axId val="44167414"/>
      </c:scatterChart>
      <c:valAx>
        <c:axId val="7359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67414"/>
        <c:crossesAt val="0"/>
        <c:crossBetween val="midCat"/>
      </c:valAx>
      <c:valAx>
        <c:axId val="44167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594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