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301450"/>
        <c:axId val="12315007"/>
      </c:barChart>
      <c:catAx>
        <c:axId val="39301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315007"/>
        <c:crossesAt val="0"/>
        <c:auto val="1"/>
        <c:lblAlgn val="ctr"/>
        <c:lblOffset val="100"/>
        <c:noMultiLvlLbl val="0"/>
      </c:catAx>
      <c:valAx>
        <c:axId val="123150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3014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670062"/>
        <c:axId val="41977077"/>
      </c:barChart>
      <c:catAx>
        <c:axId val="59670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977077"/>
        <c:crossesAt val="0"/>
        <c:auto val="1"/>
        <c:lblAlgn val="ctr"/>
        <c:lblOffset val="100"/>
        <c:noMultiLvlLbl val="0"/>
      </c:catAx>
      <c:valAx>
        <c:axId val="419770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6700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