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206537"/>
        <c:axId val="39068053"/>
      </c:lineChart>
      <c:catAx>
        <c:axId val="75206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68053"/>
        <c:crossesAt val="0"/>
        <c:auto val="1"/>
        <c:lblAlgn val="ctr"/>
        <c:lblOffset val="100"/>
        <c:noMultiLvlLbl val="0"/>
      </c:catAx>
      <c:valAx>
        <c:axId val="390680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065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0538173"/>
        <c:axId val="27940222"/>
      </c:areaChart>
      <c:catAx>
        <c:axId val="60538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40222"/>
        <c:crossesAt val="0"/>
        <c:auto val="1"/>
        <c:lblAlgn val="ctr"/>
        <c:lblOffset val="100"/>
        <c:noMultiLvlLbl val="0"/>
      </c:catAx>
      <c:valAx>
        <c:axId val="279402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381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