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2655"/>
        <c:axId val="94339263"/>
      </c:lineChart>
      <c:catAx>
        <c:axId val="9572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9263"/>
        <c:crossesAt val="0"/>
        <c:auto val="1"/>
        <c:lblAlgn val="ctr"/>
        <c:lblOffset val="100"/>
        <c:noMultiLvlLbl val="0"/>
      </c:catAx>
      <c:valAx>
        <c:axId val="9433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3664"/>
        <c:axId val="1508125"/>
      </c:lineChart>
      <c:catAx>
        <c:axId val="2294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125"/>
        <c:crossesAt val="0"/>
        <c:auto val="1"/>
        <c:lblAlgn val="ctr"/>
        <c:lblOffset val="100"/>
        <c:noMultiLvlLbl val="0"/>
      </c:catAx>
      <c:valAx>
        <c:axId val="150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915031"/>
        <c:axId val="50378971"/>
      </c:barChart>
      <c:catAx>
        <c:axId val="9291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971"/>
        <c:crossesAt val="0"/>
        <c:auto val="1"/>
        <c:lblAlgn val="ctr"/>
        <c:lblOffset val="100"/>
        <c:noMultiLvlLbl val="0"/>
      </c:catAx>
      <c:valAx>
        <c:axId val="50378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199088"/>
        <c:axId val="40446335"/>
        <c:axId val="78124569"/>
      </c:bar3DChart>
      <c:catAx>
        <c:axId val="9919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6335"/>
        <c:crossesAt val="0"/>
        <c:auto val="1"/>
        <c:lblAlgn val="ctr"/>
        <c:lblOffset val="100"/>
        <c:noMultiLvlLbl val="0"/>
      </c:catAx>
      <c:valAx>
        <c:axId val="4044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9088"/>
        <c:crossesAt val="1"/>
        <c:crossBetween val="midCat"/>
      </c:valAx>
      <c:serAx>
        <c:axId val="781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63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785176"/>
        <c:axId val="62362564"/>
      </c:scatterChart>
      <c:valAx>
        <c:axId val="6778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2564"/>
        <c:crossesAt val="0"/>
        <c:crossBetween val="midCat"/>
      </c:valAx>
      <c:valAx>
        <c:axId val="6236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5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164549"/>
        <c:axId val="72651819"/>
      </c:scatterChart>
      <c:valAx>
        <c:axId val="44164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1819"/>
        <c:crossesAt val="0"/>
        <c:crossBetween val="midCat"/>
        <c:majorUnit val="30"/>
        <c:minorUnit val="30"/>
      </c:valAx>
      <c:valAx>
        <c:axId val="72651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64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177287"/>
        <c:axId val="95748048"/>
      </c:scatterChart>
      <c:valAx>
        <c:axId val="50177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8048"/>
        <c:crossesAt val="0"/>
        <c:crossBetween val="midCat"/>
        <c:majorUnit val="30"/>
        <c:minorUnit val="30"/>
      </c:valAx>
      <c:valAx>
        <c:axId val="95748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77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