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690394"/>
        <c:axId val="82602574"/>
      </c:barChart>
      <c:catAx>
        <c:axId val="76690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2574"/>
        <c:auto val="1"/>
        <c:lblAlgn val="ctr"/>
        <c:lblOffset val="100"/>
        <c:noMultiLvlLbl val="0"/>
      </c:catAx>
      <c:valAx>
        <c:axId val="82602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0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559373"/>
        <c:axId val="72161898"/>
      </c:barChart>
      <c:catAx>
        <c:axId val="81559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1898"/>
        <c:auto val="1"/>
        <c:lblAlgn val="ctr"/>
        <c:lblOffset val="100"/>
        <c:noMultiLvlLbl val="0"/>
      </c:catAx>
      <c:valAx>
        <c:axId val="72161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9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20075"/>
        <c:axId val="38393554"/>
      </c:barChart>
      <c:catAx>
        <c:axId val="94320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3554"/>
        <c:auto val="1"/>
        <c:lblAlgn val="ctr"/>
        <c:lblOffset val="100"/>
        <c:noMultiLvlLbl val="0"/>
      </c:catAx>
      <c:valAx>
        <c:axId val="38393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0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95066"/>
        <c:axId val="55288537"/>
      </c:barChart>
      <c:catAx>
        <c:axId val="27795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8537"/>
        <c:auto val="1"/>
        <c:lblAlgn val="ctr"/>
        <c:lblOffset val="100"/>
        <c:noMultiLvlLbl val="0"/>
      </c:catAx>
      <c:valAx>
        <c:axId val="55288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5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