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766576"/>
        <c:axId val="78961128"/>
      </c:lineChart>
      <c:catAx>
        <c:axId val="7776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1128"/>
        <c:crossesAt val="0"/>
        <c:auto val="1"/>
        <c:lblAlgn val="ctr"/>
        <c:lblOffset val="100"/>
        <c:noMultiLvlLbl val="0"/>
      </c:catAx>
      <c:valAx>
        <c:axId val="7896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6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620631"/>
        <c:axId val="79616801"/>
      </c:lineChart>
      <c:catAx>
        <c:axId val="30620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6801"/>
        <c:crossesAt val="0"/>
        <c:auto val="1"/>
        <c:lblAlgn val="ctr"/>
        <c:lblOffset val="100"/>
        <c:noMultiLvlLbl val="0"/>
      </c:catAx>
      <c:valAx>
        <c:axId val="79616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20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519006"/>
        <c:axId val="56247095"/>
      </c:lineChart>
      <c:catAx>
        <c:axId val="56519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47095"/>
        <c:crossesAt val="0"/>
        <c:auto val="1"/>
        <c:lblAlgn val="ctr"/>
        <c:lblOffset val="100"/>
        <c:noMultiLvlLbl val="0"/>
      </c:catAx>
      <c:valAx>
        <c:axId val="56247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19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907430"/>
        <c:axId val="40948496"/>
      </c:lineChart>
      <c:catAx>
        <c:axId val="6490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48496"/>
        <c:crossesAt val="0"/>
        <c:auto val="1"/>
        <c:lblAlgn val="ctr"/>
        <c:lblOffset val="100"/>
        <c:noMultiLvlLbl val="0"/>
      </c:catAx>
      <c:valAx>
        <c:axId val="4094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0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974273"/>
        <c:axId val="97227099"/>
      </c:lineChart>
      <c:catAx>
        <c:axId val="33974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7099"/>
        <c:crossesAt val="0"/>
        <c:auto val="1"/>
        <c:lblAlgn val="ctr"/>
        <c:lblOffset val="100"/>
        <c:noMultiLvlLbl val="0"/>
      </c:catAx>
      <c:valAx>
        <c:axId val="97227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74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2630"/>
        <c:axId val="11680353"/>
      </c:lineChart>
      <c:catAx>
        <c:axId val="452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80353"/>
        <c:crossesAt val="0"/>
        <c:auto val="1"/>
        <c:lblAlgn val="ctr"/>
        <c:lblOffset val="100"/>
        <c:noMultiLvlLbl val="0"/>
      </c:catAx>
      <c:valAx>
        <c:axId val="11680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578679"/>
        <c:axId val="45762325"/>
      </c:lineChart>
      <c:catAx>
        <c:axId val="6557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62325"/>
        <c:crossesAt val="0"/>
        <c:auto val="1"/>
        <c:lblAlgn val="ctr"/>
        <c:lblOffset val="100"/>
        <c:noMultiLvlLbl val="0"/>
      </c:catAx>
      <c:valAx>
        <c:axId val="45762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7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248168"/>
        <c:axId val="7837356"/>
      </c:lineChart>
      <c:catAx>
        <c:axId val="8624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7356"/>
        <c:crossesAt val="0"/>
        <c:auto val="1"/>
        <c:lblAlgn val="ctr"/>
        <c:lblOffset val="100"/>
        <c:noMultiLvlLbl val="0"/>
      </c:catAx>
      <c:valAx>
        <c:axId val="783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4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656957"/>
        <c:axId val="84560503"/>
      </c:lineChart>
      <c:catAx>
        <c:axId val="97656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60503"/>
        <c:crossesAt val="0"/>
        <c:auto val="1"/>
        <c:lblAlgn val="ctr"/>
        <c:lblOffset val="100"/>
        <c:noMultiLvlLbl val="0"/>
      </c:catAx>
      <c:valAx>
        <c:axId val="84560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56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37662"/>
        <c:axId val="76082851"/>
      </c:lineChart>
      <c:catAx>
        <c:axId val="5337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2851"/>
        <c:crossesAt val="0"/>
        <c:auto val="1"/>
        <c:lblAlgn val="ctr"/>
        <c:lblOffset val="100"/>
        <c:noMultiLvlLbl val="0"/>
      </c:catAx>
      <c:valAx>
        <c:axId val="7608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