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6118"/>
        <c:axId val="53891055"/>
      </c:lineChart>
      <c:catAx>
        <c:axId val="4299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1055"/>
        <c:crossesAt val="0"/>
        <c:auto val="1"/>
        <c:lblAlgn val="ctr"/>
        <c:lblOffset val="100"/>
        <c:noMultiLvlLbl val="0"/>
      </c:catAx>
      <c:valAx>
        <c:axId val="53891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51651"/>
        <c:axId val="78793023"/>
      </c:lineChart>
      <c:catAx>
        <c:axId val="9745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3023"/>
        <c:crossesAt val="0"/>
        <c:auto val="1"/>
        <c:lblAlgn val="ctr"/>
        <c:lblOffset val="100"/>
        <c:noMultiLvlLbl val="0"/>
      </c:catAx>
      <c:valAx>
        <c:axId val="7879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1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301503"/>
        <c:axId val="85912670"/>
      </c:barChart>
      <c:catAx>
        <c:axId val="1130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2670"/>
        <c:crossesAt val="0"/>
        <c:auto val="1"/>
        <c:lblAlgn val="ctr"/>
        <c:lblOffset val="100"/>
        <c:noMultiLvlLbl val="0"/>
      </c:catAx>
      <c:valAx>
        <c:axId val="8591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065801"/>
        <c:axId val="79067848"/>
        <c:axId val="67969246"/>
      </c:bar3DChart>
      <c:catAx>
        <c:axId val="5306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7848"/>
        <c:crossesAt val="0"/>
        <c:auto val="1"/>
        <c:lblAlgn val="ctr"/>
        <c:lblOffset val="100"/>
        <c:noMultiLvlLbl val="0"/>
      </c:catAx>
      <c:valAx>
        <c:axId val="7906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65801"/>
        <c:crossesAt val="1"/>
        <c:crossBetween val="midCat"/>
      </c:valAx>
      <c:serAx>
        <c:axId val="6796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78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807499"/>
        <c:axId val="9836696"/>
      </c:scatterChart>
      <c:valAx>
        <c:axId val="2480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696"/>
        <c:crossesAt val="0"/>
        <c:crossBetween val="midCat"/>
      </c:valAx>
      <c:valAx>
        <c:axId val="983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7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56602"/>
        <c:axId val="66388805"/>
      </c:scatterChart>
      <c:valAx>
        <c:axId val="82856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8805"/>
        <c:crossesAt val="0"/>
        <c:crossBetween val="midCat"/>
        <c:majorUnit val="30"/>
        <c:minorUnit val="30"/>
      </c:valAx>
      <c:valAx>
        <c:axId val="66388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566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931701"/>
        <c:axId val="92411570"/>
      </c:scatterChart>
      <c:valAx>
        <c:axId val="87931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1570"/>
        <c:crossesAt val="0"/>
        <c:crossBetween val="midCat"/>
        <c:majorUnit val="30"/>
        <c:minorUnit val="30"/>
      </c:valAx>
      <c:valAx>
        <c:axId val="92411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317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