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582476"/>
        <c:axId val="96461934"/>
      </c:scatterChart>
      <c:valAx>
        <c:axId val="85582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1934"/>
        <c:crossesAt val="0"/>
        <c:crossBetween val="midCat"/>
      </c:valAx>
      <c:valAx>
        <c:axId val="9646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2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22569"/>
        <c:axId val="83645702"/>
      </c:scatterChart>
      <c:valAx>
        <c:axId val="21622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45702"/>
        <c:crossesAt val="0"/>
        <c:crossBetween val="midCat"/>
      </c:valAx>
      <c:valAx>
        <c:axId val="83645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225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