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287223"/>
        <c:axId val="37323357"/>
      </c:barChart>
      <c:catAx>
        <c:axId val="782872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23357"/>
        <c:auto val="1"/>
        <c:lblAlgn val="ctr"/>
        <c:lblOffset val="100"/>
        <c:noMultiLvlLbl val="0"/>
      </c:catAx>
      <c:valAx>
        <c:axId val="37323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872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556882"/>
        <c:axId val="54789241"/>
      </c:barChart>
      <c:catAx>
        <c:axId val="335568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89241"/>
        <c:auto val="1"/>
        <c:lblAlgn val="ctr"/>
        <c:lblOffset val="100"/>
        <c:noMultiLvlLbl val="0"/>
      </c:catAx>
      <c:valAx>
        <c:axId val="54789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568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407564"/>
        <c:axId val="26890698"/>
      </c:barChart>
      <c:catAx>
        <c:axId val="604075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90698"/>
        <c:auto val="1"/>
        <c:lblAlgn val="ctr"/>
        <c:lblOffset val="100"/>
        <c:noMultiLvlLbl val="0"/>
      </c:catAx>
      <c:valAx>
        <c:axId val="26890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075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574709"/>
        <c:axId val="33087043"/>
      </c:barChart>
      <c:catAx>
        <c:axId val="29574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87043"/>
        <c:auto val="1"/>
        <c:lblAlgn val="ctr"/>
        <c:lblOffset val="100"/>
        <c:noMultiLvlLbl val="0"/>
      </c:catAx>
      <c:valAx>
        <c:axId val="330870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747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