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219107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219116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