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10073"/>
        <c:axId val="26212599"/>
      </c:barChart>
      <c:catAx>
        <c:axId val="276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2599"/>
        <c:crossesAt val="0"/>
        <c:auto val="1"/>
        <c:lblAlgn val="ctr"/>
        <c:lblOffset val="100"/>
        <c:noMultiLvlLbl val="0"/>
      </c:catAx>
      <c:valAx>
        <c:axId val="26212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0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49393"/>
        <c:axId val="40744622"/>
      </c:barChart>
      <c:catAx>
        <c:axId val="465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4622"/>
        <c:crossesAt val="0"/>
        <c:auto val="1"/>
        <c:lblAlgn val="ctr"/>
        <c:lblOffset val="100"/>
        <c:noMultiLvlLbl val="0"/>
      </c:catAx>
      <c:valAx>
        <c:axId val="40744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81080"/>
        <c:axId val="90962979"/>
      </c:barChart>
      <c:catAx>
        <c:axId val="3378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2979"/>
        <c:crossesAt val="0"/>
        <c:auto val="1"/>
        <c:lblAlgn val="ctr"/>
        <c:lblOffset val="100"/>
        <c:noMultiLvlLbl val="0"/>
      </c:catAx>
      <c:valAx>
        <c:axId val="90962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8353"/>
        <c:axId val="42018843"/>
      </c:barChart>
      <c:catAx>
        <c:axId val="70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8843"/>
        <c:crossesAt val="0"/>
        <c:auto val="1"/>
        <c:lblAlgn val="ctr"/>
        <c:lblOffset val="100"/>
        <c:noMultiLvlLbl val="0"/>
      </c:catAx>
      <c:valAx>
        <c:axId val="42018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52587"/>
        <c:axId val="90808485"/>
      </c:barChart>
      <c:catAx>
        <c:axId val="4455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8485"/>
        <c:crossesAt val="0"/>
        <c:auto val="1"/>
        <c:lblAlgn val="ctr"/>
        <c:lblOffset val="100"/>
        <c:noMultiLvlLbl val="0"/>
      </c:catAx>
      <c:valAx>
        <c:axId val="90808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58494"/>
        <c:axId val="53058937"/>
      </c:barChart>
      <c:catAx>
        <c:axId val="7395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8937"/>
        <c:crossesAt val="0"/>
        <c:auto val="1"/>
        <c:lblAlgn val="ctr"/>
        <c:lblOffset val="100"/>
        <c:noMultiLvlLbl val="0"/>
      </c:catAx>
      <c:valAx>
        <c:axId val="53058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8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93777"/>
        <c:axId val="87476845"/>
      </c:barChart>
      <c:catAx>
        <c:axId val="34893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76845"/>
        <c:crossesAt val="0"/>
        <c:auto val="1"/>
        <c:lblAlgn val="ctr"/>
        <c:lblOffset val="100"/>
        <c:noMultiLvlLbl val="0"/>
      </c:catAx>
      <c:valAx>
        <c:axId val="87476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3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