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82955"/>
        <c:axId val="72757131"/>
      </c:barChart>
      <c:catAx>
        <c:axId val="7538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7131"/>
        <c:crossesAt val="0"/>
        <c:auto val="1"/>
        <c:lblAlgn val="ctr"/>
        <c:lblOffset val="100"/>
        <c:noMultiLvlLbl val="0"/>
      </c:catAx>
      <c:valAx>
        <c:axId val="72757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2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89989"/>
        <c:axId val="84605951"/>
      </c:barChart>
      <c:catAx>
        <c:axId val="2578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5951"/>
        <c:crossesAt val="0"/>
        <c:auto val="1"/>
        <c:lblAlgn val="ctr"/>
        <c:lblOffset val="100"/>
        <c:noMultiLvlLbl val="0"/>
      </c:catAx>
      <c:valAx>
        <c:axId val="84605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9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796868"/>
        <c:axId val="42000816"/>
      </c:barChart>
      <c:catAx>
        <c:axId val="1779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0816"/>
        <c:crossesAt val="0"/>
        <c:auto val="1"/>
        <c:lblAlgn val="ctr"/>
        <c:lblOffset val="100"/>
        <c:noMultiLvlLbl val="0"/>
      </c:catAx>
      <c:valAx>
        <c:axId val="42000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94104"/>
        <c:axId val="8605966"/>
      </c:barChart>
      <c:catAx>
        <c:axId val="520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966"/>
        <c:crossesAt val="0"/>
        <c:auto val="1"/>
        <c:lblAlgn val="ctr"/>
        <c:lblOffset val="100"/>
        <c:noMultiLvlLbl val="0"/>
      </c:catAx>
      <c:valAx>
        <c:axId val="8605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4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43133"/>
        <c:axId val="15841960"/>
      </c:barChart>
      <c:catAx>
        <c:axId val="8004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1960"/>
        <c:crossesAt val="0"/>
        <c:auto val="1"/>
        <c:lblAlgn val="ctr"/>
        <c:lblOffset val="100"/>
        <c:noMultiLvlLbl val="0"/>
      </c:catAx>
      <c:valAx>
        <c:axId val="15841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60912"/>
        <c:axId val="5068285"/>
      </c:barChart>
      <c:catAx>
        <c:axId val="340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285"/>
        <c:crossesAt val="0"/>
        <c:auto val="1"/>
        <c:lblAlgn val="ctr"/>
        <c:lblOffset val="100"/>
        <c:noMultiLvlLbl val="0"/>
      </c:catAx>
      <c:valAx>
        <c:axId val="50682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0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13119"/>
        <c:axId val="65654867"/>
      </c:barChart>
      <c:catAx>
        <c:axId val="40813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54867"/>
        <c:crossesAt val="0"/>
        <c:auto val="1"/>
        <c:lblAlgn val="ctr"/>
        <c:lblOffset val="100"/>
        <c:noMultiLvlLbl val="0"/>
      </c:catAx>
      <c:valAx>
        <c:axId val="656548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3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