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867227"/>
        <c:axId val="23315645"/>
      </c:barChart>
      <c:catAx>
        <c:axId val="968672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315645"/>
        <c:crossesAt val="0"/>
        <c:auto val="1"/>
        <c:lblAlgn val="ctr"/>
        <c:lblOffset val="100"/>
        <c:noMultiLvlLbl val="0"/>
      </c:catAx>
      <c:valAx>
        <c:axId val="2331564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86722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6388664"/>
        <c:axId val="36258116"/>
      </c:barChart>
      <c:catAx>
        <c:axId val="763886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6258116"/>
        <c:crossesAt val="0"/>
        <c:auto val="1"/>
        <c:lblAlgn val="ctr"/>
        <c:lblOffset val="100"/>
        <c:noMultiLvlLbl val="0"/>
      </c:catAx>
      <c:valAx>
        <c:axId val="3625811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63886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