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0945"/>
        <c:axId val="85850054"/>
      </c:lineChart>
      <c:catAx>
        <c:axId val="43300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054"/>
        <c:crossesAt val="0"/>
        <c:auto val="1"/>
        <c:lblAlgn val="ctr"/>
        <c:lblOffset val="100"/>
        <c:noMultiLvlLbl val="0"/>
      </c:catAx>
      <c:valAx>
        <c:axId val="858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181"/>
        <c:axId val="72986859"/>
      </c:lineChart>
      <c:catAx>
        <c:axId val="374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59"/>
        <c:crossesAt val="0"/>
        <c:auto val="1"/>
        <c:lblAlgn val="ctr"/>
        <c:lblOffset val="100"/>
        <c:noMultiLvlLbl val="0"/>
      </c:catAx>
      <c:valAx>
        <c:axId val="729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67482"/>
        <c:axId val="85125456"/>
      </c:lineChart>
      <c:catAx>
        <c:axId val="64767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456"/>
        <c:crossesAt val="0"/>
        <c:auto val="1"/>
        <c:lblAlgn val="ctr"/>
        <c:lblOffset val="100"/>
        <c:noMultiLvlLbl val="0"/>
      </c:catAx>
      <c:valAx>
        <c:axId val="85125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782859"/>
        <c:axId val="42803271"/>
      </c:scatterChart>
      <c:valAx>
        <c:axId val="10782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271"/>
        <c:crossesAt val="0"/>
        <c:crossBetween val="midCat"/>
      </c:valAx>
      <c:valAx>
        <c:axId val="42803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8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581231"/>
        <c:axId val="92681776"/>
      </c:scatterChart>
      <c:valAx>
        <c:axId val="89581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776"/>
        <c:crossesAt val="0"/>
        <c:crossBetween val="midCat"/>
      </c:valAx>
      <c:valAx>
        <c:axId val="926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2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