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057"/>
        <c:axId val="349055"/>
      </c:lineChart>
      <c:catAx>
        <c:axId val="6005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5"/>
        <c:crossesAt val="0"/>
        <c:auto val="1"/>
        <c:lblAlgn val="ctr"/>
        <c:lblOffset val="100"/>
        <c:noMultiLvlLbl val="0"/>
      </c:catAx>
      <c:valAx>
        <c:axId val="3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9083"/>
        <c:axId val="31612909"/>
      </c:lineChart>
      <c:catAx>
        <c:axId val="6402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09"/>
        <c:crossesAt val="0"/>
        <c:auto val="1"/>
        <c:lblAlgn val="ctr"/>
        <c:lblOffset val="100"/>
        <c:noMultiLvlLbl val="0"/>
      </c:catAx>
      <c:valAx>
        <c:axId val="316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95513"/>
        <c:axId val="94796222"/>
      </c:lineChart>
      <c:catAx>
        <c:axId val="69195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222"/>
        <c:crossesAt val="0"/>
        <c:auto val="1"/>
        <c:lblAlgn val="ctr"/>
        <c:lblOffset val="100"/>
        <c:noMultiLvlLbl val="0"/>
      </c:catAx>
      <c:valAx>
        <c:axId val="94796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69915"/>
        <c:axId val="36929906"/>
      </c:scatterChart>
      <c:valAx>
        <c:axId val="4796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906"/>
        <c:crossesAt val="0"/>
        <c:crossBetween val="midCat"/>
      </c:valAx>
      <c:valAx>
        <c:axId val="36929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9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307892"/>
        <c:axId val="2049957"/>
      </c:scatterChart>
      <c:valAx>
        <c:axId val="6030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57"/>
        <c:crossesAt val="0"/>
        <c:crossBetween val="midCat"/>
      </c:valAx>
      <c:valAx>
        <c:axId val="20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