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994"/>
        <c:axId val="26581514"/>
      </c:lineChart>
      <c:catAx>
        <c:axId val="616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514"/>
        <c:crossesAt val="0"/>
        <c:auto val="1"/>
        <c:lblAlgn val="ctr"/>
        <c:lblOffset val="100"/>
        <c:noMultiLvlLbl val="0"/>
      </c:catAx>
      <c:valAx>
        <c:axId val="265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2632"/>
        <c:axId val="17970486"/>
      </c:lineChart>
      <c:catAx>
        <c:axId val="5025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486"/>
        <c:crossesAt val="0"/>
        <c:auto val="1"/>
        <c:lblAlgn val="ctr"/>
        <c:lblOffset val="100"/>
        <c:noMultiLvlLbl val="0"/>
      </c:catAx>
      <c:valAx>
        <c:axId val="179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47038"/>
        <c:axId val="44617831"/>
      </c:lineChart>
      <c:catAx>
        <c:axId val="8304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31"/>
        <c:crossesAt val="0"/>
        <c:auto val="1"/>
        <c:lblAlgn val="ctr"/>
        <c:lblOffset val="100"/>
        <c:noMultiLvlLbl val="0"/>
      </c:catAx>
      <c:valAx>
        <c:axId val="44617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22259"/>
        <c:axId val="28191822"/>
      </c:scatterChart>
      <c:valAx>
        <c:axId val="6492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22"/>
        <c:crossesAt val="0"/>
        <c:crossBetween val="midCat"/>
      </c:valAx>
      <c:valAx>
        <c:axId val="28191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354285"/>
        <c:axId val="17039383"/>
      </c:scatterChart>
      <c:valAx>
        <c:axId val="71354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83"/>
        <c:crossesAt val="0"/>
        <c:crossBetween val="midCat"/>
      </c:valAx>
      <c:valAx>
        <c:axId val="170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