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3395"/>
        <c:axId val="78331069"/>
      </c:lineChart>
      <c:catAx>
        <c:axId val="43483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69"/>
        <c:crossesAt val="0"/>
        <c:auto val="1"/>
        <c:lblAlgn val="ctr"/>
        <c:lblOffset val="100"/>
        <c:noMultiLvlLbl val="0"/>
      </c:catAx>
      <c:valAx>
        <c:axId val="783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6499"/>
        <c:axId val="28976417"/>
      </c:lineChart>
      <c:catAx>
        <c:axId val="97506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417"/>
        <c:crossesAt val="0"/>
        <c:auto val="1"/>
        <c:lblAlgn val="ctr"/>
        <c:lblOffset val="100"/>
        <c:noMultiLvlLbl val="0"/>
      </c:catAx>
      <c:valAx>
        <c:axId val="289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80279"/>
        <c:axId val="59389279"/>
      </c:lineChart>
      <c:catAx>
        <c:axId val="63480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79"/>
        <c:crossesAt val="0"/>
        <c:auto val="1"/>
        <c:lblAlgn val="ctr"/>
        <c:lblOffset val="100"/>
        <c:noMultiLvlLbl val="0"/>
      </c:catAx>
      <c:valAx>
        <c:axId val="59389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116188"/>
        <c:axId val="25911345"/>
      </c:scatterChart>
      <c:valAx>
        <c:axId val="6911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345"/>
        <c:crossesAt val="0"/>
        <c:crossBetween val="midCat"/>
      </c:valAx>
      <c:valAx>
        <c:axId val="25911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1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707410"/>
        <c:axId val="96878973"/>
      </c:scatterChart>
      <c:valAx>
        <c:axId val="23707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973"/>
        <c:crossesAt val="0"/>
        <c:crossBetween val="midCat"/>
      </c:valAx>
      <c:valAx>
        <c:axId val="968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