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96559"/>
        <c:axId val="20909374"/>
      </c:barChart>
      <c:catAx>
        <c:axId val="1919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374"/>
        <c:auto val="1"/>
        <c:lblAlgn val="ctr"/>
        <c:lblOffset val="100"/>
        <c:noMultiLvlLbl val="0"/>
      </c:catAx>
      <c:valAx>
        <c:axId val="209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3524"/>
        <c:axId val="60292286"/>
      </c:barChart>
      <c:catAx>
        <c:axId val="96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286"/>
        <c:auto val="1"/>
        <c:lblAlgn val="ctr"/>
        <c:lblOffset val="100"/>
        <c:noMultiLvlLbl val="0"/>
      </c:catAx>
      <c:valAx>
        <c:axId val="602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4234"/>
        <c:axId val="99102897"/>
      </c:barChart>
      <c:catAx>
        <c:axId val="588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897"/>
        <c:auto val="1"/>
        <c:lblAlgn val="ctr"/>
        <c:lblOffset val="100"/>
        <c:noMultiLvlLbl val="0"/>
      </c:catAx>
      <c:valAx>
        <c:axId val="991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67028"/>
        <c:axId val="71017890"/>
      </c:barChart>
      <c:catAx>
        <c:axId val="356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890"/>
        <c:auto val="1"/>
        <c:lblAlgn val="ctr"/>
        <c:lblOffset val="100"/>
        <c:noMultiLvlLbl val="0"/>
      </c:catAx>
      <c:valAx>
        <c:axId val="710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01992"/>
        <c:axId val="48800856"/>
      </c:barChart>
      <c:catAx>
        <c:axId val="1250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856"/>
        <c:auto val="1"/>
        <c:lblAlgn val="ctr"/>
        <c:lblOffset val="100"/>
        <c:noMultiLvlLbl val="0"/>
      </c:catAx>
      <c:valAx>
        <c:axId val="488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05238"/>
        <c:axId val="91288963"/>
      </c:barChart>
      <c:catAx>
        <c:axId val="3060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963"/>
        <c:auto val="1"/>
        <c:lblAlgn val="ctr"/>
        <c:lblOffset val="100"/>
        <c:noMultiLvlLbl val="0"/>
      </c:catAx>
      <c:valAx>
        <c:axId val="912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8520"/>
        <c:axId val="95013981"/>
      </c:barChart>
      <c:catAx>
        <c:axId val="795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981"/>
        <c:auto val="1"/>
        <c:lblAlgn val="ctr"/>
        <c:lblOffset val="100"/>
        <c:noMultiLvlLbl val="0"/>
      </c:catAx>
      <c:valAx>
        <c:axId val="950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89642"/>
        <c:axId val="98398987"/>
      </c:barChart>
      <c:catAx>
        <c:axId val="685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987"/>
        <c:auto val="1"/>
        <c:lblAlgn val="ctr"/>
        <c:lblOffset val="100"/>
        <c:noMultiLvlLbl val="0"/>
      </c:catAx>
      <c:valAx>
        <c:axId val="983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62481"/>
        <c:axId val="95782721"/>
      </c:barChart>
      <c:catAx>
        <c:axId val="4106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721"/>
        <c:auto val="1"/>
        <c:lblAlgn val="ctr"/>
        <c:lblOffset val="100"/>
        <c:noMultiLvlLbl val="0"/>
      </c:catAx>
      <c:valAx>
        <c:axId val="957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37986"/>
        <c:axId val="56949162"/>
      </c:barChart>
      <c:catAx>
        <c:axId val="5163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62"/>
        <c:auto val="1"/>
        <c:lblAlgn val="ctr"/>
        <c:lblOffset val="100"/>
        <c:noMultiLvlLbl val="0"/>
      </c:catAx>
      <c:valAx>
        <c:axId val="569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3318"/>
        <c:axId val="49159948"/>
      </c:barChart>
      <c:catAx>
        <c:axId val="105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948"/>
        <c:auto val="1"/>
        <c:lblAlgn val="ctr"/>
        <c:lblOffset val="100"/>
        <c:noMultiLvlLbl val="0"/>
      </c:catAx>
      <c:valAx>
        <c:axId val="491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8977"/>
        <c:axId val="45355455"/>
      </c:barChart>
      <c:catAx>
        <c:axId val="5124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455"/>
        <c:auto val="1"/>
        <c:lblAlgn val="ctr"/>
        <c:lblOffset val="100"/>
        <c:noMultiLvlLbl val="0"/>
      </c:catAx>
      <c:valAx>
        <c:axId val="453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75319"/>
        <c:axId val="14947435"/>
      </c:barChart>
      <c:catAx>
        <c:axId val="346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435"/>
        <c:auto val="1"/>
        <c:lblAlgn val="ctr"/>
        <c:lblOffset val="100"/>
        <c:noMultiLvlLbl val="0"/>
      </c:catAx>
      <c:valAx>
        <c:axId val="149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68876"/>
        <c:axId val="66351403"/>
      </c:barChart>
      <c:catAx>
        <c:axId val="195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403"/>
        <c:auto val="1"/>
        <c:lblAlgn val="ctr"/>
        <c:lblOffset val="100"/>
        <c:noMultiLvlLbl val="0"/>
      </c:catAx>
      <c:valAx>
        <c:axId val="663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77406"/>
        <c:axId val="53529"/>
      </c:barChart>
      <c:catAx>
        <c:axId val="8817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"/>
        <c:auto val="1"/>
        <c:lblAlgn val="ctr"/>
        <c:lblOffset val="100"/>
        <c:noMultiLvlLbl val="0"/>
      </c:catAx>
      <c:valAx>
        <c:axId val="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55926"/>
        <c:axId val="82195413"/>
      </c:barChart>
      <c:catAx>
        <c:axId val="6715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413"/>
        <c:auto val="1"/>
        <c:lblAlgn val="ctr"/>
        <c:lblOffset val="100"/>
        <c:noMultiLvlLbl val="0"/>
      </c:catAx>
      <c:valAx>
        <c:axId val="821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52845"/>
        <c:axId val="13589700"/>
      </c:barChart>
      <c:catAx>
        <c:axId val="5765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700"/>
        <c:auto val="1"/>
        <c:lblAlgn val="ctr"/>
        <c:lblOffset val="100"/>
        <c:noMultiLvlLbl val="0"/>
      </c:catAx>
      <c:valAx>
        <c:axId val="135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01027"/>
        <c:axId val="24852141"/>
      </c:barChart>
      <c:catAx>
        <c:axId val="124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141"/>
        <c:auto val="1"/>
        <c:lblAlgn val="ctr"/>
        <c:lblOffset val="100"/>
        <c:noMultiLvlLbl val="0"/>
      </c:catAx>
      <c:valAx>
        <c:axId val="248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