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5402"/>
        <c:axId val="31914441"/>
      </c:scatterChart>
      <c:valAx>
        <c:axId val="1818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441"/>
        <c:crossesAt val="0"/>
        <c:crossBetween val="midCat"/>
      </c:valAx>
      <c:valAx>
        <c:axId val="3191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38868"/>
        <c:axId val="85155632"/>
      </c:scatterChart>
      <c:valAx>
        <c:axId val="7973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32"/>
        <c:crossesAt val="0"/>
        <c:crossBetween val="midCat"/>
      </c:valAx>
      <c:valAx>
        <c:axId val="8515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6389"/>
        <c:axId val="98264564"/>
      </c:scatterChart>
      <c:valAx>
        <c:axId val="7648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564"/>
        <c:crossesAt val="0"/>
        <c:crossBetween val="midCat"/>
      </c:valAx>
      <c:valAx>
        <c:axId val="9826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9108"/>
        <c:axId val="48499362"/>
      </c:scatterChart>
      <c:valAx>
        <c:axId val="3330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362"/>
        <c:crossesAt val="0"/>
        <c:crossBetween val="midCat"/>
      </c:valAx>
      <c:valAx>
        <c:axId val="4849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