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31290"/>
        <c:axId val="66991365"/>
      </c:barChart>
      <c:catAx>
        <c:axId val="774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65"/>
        <c:auto val="1"/>
        <c:lblAlgn val="ctr"/>
        <c:lblOffset val="100"/>
        <c:noMultiLvlLbl val="0"/>
      </c:catAx>
      <c:valAx>
        <c:axId val="669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1497"/>
        <c:axId val="99467406"/>
      </c:barChart>
      <c:catAx>
        <c:axId val="984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06"/>
        <c:auto val="1"/>
        <c:lblAlgn val="ctr"/>
        <c:lblOffset val="100"/>
        <c:noMultiLvlLbl val="0"/>
      </c:catAx>
      <c:valAx>
        <c:axId val="994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2119"/>
        <c:axId val="45662656"/>
      </c:barChart>
      <c:catAx>
        <c:axId val="488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656"/>
        <c:auto val="1"/>
        <c:lblAlgn val="ctr"/>
        <c:lblOffset val="100"/>
        <c:noMultiLvlLbl val="0"/>
      </c:catAx>
      <c:valAx>
        <c:axId val="456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6585"/>
        <c:axId val="14281393"/>
      </c:barChart>
      <c:catAx>
        <c:axId val="757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393"/>
        <c:auto val="1"/>
        <c:lblAlgn val="ctr"/>
        <c:lblOffset val="100"/>
        <c:noMultiLvlLbl val="0"/>
      </c:catAx>
      <c:valAx>
        <c:axId val="142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0546"/>
        <c:axId val="48883598"/>
      </c:barChart>
      <c:catAx>
        <c:axId val="776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98"/>
        <c:auto val="1"/>
        <c:lblAlgn val="ctr"/>
        <c:lblOffset val="100"/>
        <c:noMultiLvlLbl val="0"/>
      </c:catAx>
      <c:valAx>
        <c:axId val="488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5860"/>
        <c:axId val="38989946"/>
      </c:barChart>
      <c:catAx>
        <c:axId val="681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46"/>
        <c:auto val="1"/>
        <c:lblAlgn val="ctr"/>
        <c:lblOffset val="100"/>
        <c:noMultiLvlLbl val="0"/>
      </c:catAx>
      <c:valAx>
        <c:axId val="389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5943"/>
        <c:axId val="40341922"/>
      </c:barChart>
      <c:catAx>
        <c:axId val="857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922"/>
        <c:auto val="1"/>
        <c:lblAlgn val="ctr"/>
        <c:lblOffset val="100"/>
        <c:noMultiLvlLbl val="0"/>
      </c:catAx>
      <c:valAx>
        <c:axId val="403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70590"/>
        <c:axId val="23450286"/>
      </c:barChart>
      <c:catAx>
        <c:axId val="384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286"/>
        <c:auto val="1"/>
        <c:lblAlgn val="ctr"/>
        <c:lblOffset val="100"/>
        <c:noMultiLvlLbl val="0"/>
      </c:catAx>
      <c:valAx>
        <c:axId val="234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2892"/>
        <c:axId val="86490574"/>
      </c:barChart>
      <c:catAx>
        <c:axId val="935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574"/>
        <c:auto val="1"/>
        <c:lblAlgn val="ctr"/>
        <c:lblOffset val="100"/>
        <c:noMultiLvlLbl val="0"/>
      </c:catAx>
      <c:valAx>
        <c:axId val="864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38279"/>
        <c:axId val="72272846"/>
      </c:barChart>
      <c:catAx>
        <c:axId val="942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46"/>
        <c:auto val="1"/>
        <c:lblAlgn val="ctr"/>
        <c:lblOffset val="100"/>
        <c:noMultiLvlLbl val="0"/>
      </c:catAx>
      <c:valAx>
        <c:axId val="722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1440"/>
        <c:axId val="68053146"/>
      </c:barChart>
      <c:catAx>
        <c:axId val="258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46"/>
        <c:auto val="1"/>
        <c:lblAlgn val="ctr"/>
        <c:lblOffset val="100"/>
        <c:noMultiLvlLbl val="0"/>
      </c:catAx>
      <c:valAx>
        <c:axId val="680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279"/>
        <c:axId val="44944789"/>
      </c:barChart>
      <c:catAx>
        <c:axId val="812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789"/>
        <c:auto val="1"/>
        <c:lblAlgn val="ctr"/>
        <c:lblOffset val="100"/>
        <c:noMultiLvlLbl val="0"/>
      </c:catAx>
      <c:valAx>
        <c:axId val="449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2505"/>
        <c:axId val="23684843"/>
      </c:barChart>
      <c:catAx>
        <c:axId val="592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843"/>
        <c:auto val="1"/>
        <c:lblAlgn val="ctr"/>
        <c:lblOffset val="100"/>
        <c:noMultiLvlLbl val="0"/>
      </c:catAx>
      <c:valAx>
        <c:axId val="236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6672"/>
        <c:axId val="20502774"/>
      </c:barChart>
      <c:catAx>
        <c:axId val="801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74"/>
        <c:auto val="1"/>
        <c:lblAlgn val="ctr"/>
        <c:lblOffset val="100"/>
        <c:noMultiLvlLbl val="0"/>
      </c:catAx>
      <c:valAx>
        <c:axId val="205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71369"/>
        <c:axId val="94872431"/>
      </c:barChart>
      <c:catAx>
        <c:axId val="942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31"/>
        <c:auto val="1"/>
        <c:lblAlgn val="ctr"/>
        <c:lblOffset val="100"/>
        <c:noMultiLvlLbl val="0"/>
      </c:catAx>
      <c:valAx>
        <c:axId val="948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2908"/>
        <c:axId val="12502680"/>
      </c:barChart>
      <c:catAx>
        <c:axId val="125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80"/>
        <c:auto val="1"/>
        <c:lblAlgn val="ctr"/>
        <c:lblOffset val="100"/>
        <c:noMultiLvlLbl val="0"/>
      </c:catAx>
      <c:valAx>
        <c:axId val="125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58426"/>
        <c:axId val="39200715"/>
      </c:barChart>
      <c:catAx>
        <c:axId val="882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715"/>
        <c:auto val="1"/>
        <c:lblAlgn val="ctr"/>
        <c:lblOffset val="100"/>
        <c:noMultiLvlLbl val="0"/>
      </c:catAx>
      <c:valAx>
        <c:axId val="392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9182"/>
        <c:axId val="40870347"/>
      </c:barChart>
      <c:catAx>
        <c:axId val="485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47"/>
        <c:auto val="1"/>
        <c:lblAlgn val="ctr"/>
        <c:lblOffset val="100"/>
        <c:noMultiLvlLbl val="0"/>
      </c:catAx>
      <c:valAx>
        <c:axId val="408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