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54957"/>
        <c:axId val="17867050"/>
      </c:scatterChart>
      <c:valAx>
        <c:axId val="3825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050"/>
        <c:crossesAt val="0"/>
        <c:crossBetween val="midCat"/>
      </c:valAx>
      <c:valAx>
        <c:axId val="1786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35269"/>
        <c:axId val="65801019"/>
      </c:scatterChart>
      <c:valAx>
        <c:axId val="5943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019"/>
        <c:crossesAt val="0"/>
        <c:crossBetween val="midCat"/>
      </c:valAx>
      <c:valAx>
        <c:axId val="6580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795"/>
        <c:axId val="51419295"/>
      </c:scatterChart>
      <c:valAx>
        <c:axId val="47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295"/>
        <c:crossesAt val="0"/>
        <c:crossBetween val="midCat"/>
      </c:valAx>
      <c:valAx>
        <c:axId val="5141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0472"/>
        <c:axId val="24375649"/>
      </c:scatterChart>
      <c:valAx>
        <c:axId val="5484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649"/>
        <c:crossesAt val="0"/>
        <c:crossBetween val="midCat"/>
      </c:valAx>
      <c:valAx>
        <c:axId val="2437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