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89270"/>
        <c:axId val="14119420"/>
      </c:barChart>
      <c:catAx>
        <c:axId val="2338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420"/>
        <c:auto val="1"/>
        <c:lblAlgn val="ctr"/>
        <c:lblOffset val="100"/>
        <c:noMultiLvlLbl val="0"/>
      </c:catAx>
      <c:valAx>
        <c:axId val="1411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20405"/>
        <c:axId val="98391513"/>
      </c:barChart>
      <c:catAx>
        <c:axId val="9222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513"/>
        <c:auto val="1"/>
        <c:lblAlgn val="ctr"/>
        <c:lblOffset val="100"/>
        <c:noMultiLvlLbl val="0"/>
      </c:catAx>
      <c:valAx>
        <c:axId val="9839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68939"/>
        <c:axId val="93488535"/>
      </c:barChart>
      <c:catAx>
        <c:axId val="443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535"/>
        <c:auto val="1"/>
        <c:lblAlgn val="ctr"/>
        <c:lblOffset val="100"/>
        <c:noMultiLvlLbl val="0"/>
      </c:catAx>
      <c:valAx>
        <c:axId val="9348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25699"/>
        <c:axId val="99875135"/>
      </c:barChart>
      <c:catAx>
        <c:axId val="155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135"/>
        <c:auto val="1"/>
        <c:lblAlgn val="ctr"/>
        <c:lblOffset val="100"/>
        <c:noMultiLvlLbl val="0"/>
      </c:catAx>
      <c:valAx>
        <c:axId val="998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01090"/>
        <c:axId val="63068731"/>
      </c:barChart>
      <c:catAx>
        <c:axId val="423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731"/>
        <c:auto val="1"/>
        <c:lblAlgn val="ctr"/>
        <c:lblOffset val="100"/>
        <c:noMultiLvlLbl val="0"/>
      </c:catAx>
      <c:valAx>
        <c:axId val="630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34341"/>
        <c:axId val="78041075"/>
      </c:barChart>
      <c:catAx>
        <c:axId val="7443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075"/>
        <c:auto val="1"/>
        <c:lblAlgn val="ctr"/>
        <c:lblOffset val="100"/>
        <c:noMultiLvlLbl val="0"/>
      </c:catAx>
      <c:valAx>
        <c:axId val="780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69598"/>
        <c:axId val="57978893"/>
      </c:barChart>
      <c:catAx>
        <c:axId val="948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893"/>
        <c:auto val="1"/>
        <c:lblAlgn val="ctr"/>
        <c:lblOffset val="100"/>
        <c:noMultiLvlLbl val="0"/>
      </c:catAx>
      <c:valAx>
        <c:axId val="579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37469"/>
        <c:axId val="62058042"/>
      </c:barChart>
      <c:catAx>
        <c:axId val="1963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042"/>
        <c:auto val="1"/>
        <c:lblAlgn val="ctr"/>
        <c:lblOffset val="100"/>
        <c:noMultiLvlLbl val="0"/>
      </c:catAx>
      <c:valAx>
        <c:axId val="6205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88023"/>
        <c:axId val="65041073"/>
      </c:barChart>
      <c:catAx>
        <c:axId val="7638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073"/>
        <c:auto val="1"/>
        <c:lblAlgn val="ctr"/>
        <c:lblOffset val="100"/>
        <c:noMultiLvlLbl val="0"/>
      </c:catAx>
      <c:valAx>
        <c:axId val="650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01248"/>
        <c:axId val="10486649"/>
      </c:barChart>
      <c:catAx>
        <c:axId val="9270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649"/>
        <c:auto val="1"/>
        <c:lblAlgn val="ctr"/>
        <c:lblOffset val="100"/>
        <c:noMultiLvlLbl val="0"/>
      </c:catAx>
      <c:valAx>
        <c:axId val="104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62324"/>
        <c:axId val="7637514"/>
      </c:barChart>
      <c:catAx>
        <c:axId val="3686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14"/>
        <c:auto val="1"/>
        <c:lblAlgn val="ctr"/>
        <c:lblOffset val="100"/>
        <c:noMultiLvlLbl val="0"/>
      </c:catAx>
      <c:valAx>
        <c:axId val="76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12256"/>
        <c:axId val="71547869"/>
      </c:barChart>
      <c:catAx>
        <c:axId val="217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869"/>
        <c:auto val="1"/>
        <c:lblAlgn val="ctr"/>
        <c:lblOffset val="100"/>
        <c:noMultiLvlLbl val="0"/>
      </c:catAx>
      <c:valAx>
        <c:axId val="715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93621"/>
        <c:axId val="83677877"/>
      </c:barChart>
      <c:catAx>
        <c:axId val="2759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877"/>
        <c:auto val="1"/>
        <c:lblAlgn val="ctr"/>
        <c:lblOffset val="100"/>
        <c:noMultiLvlLbl val="0"/>
      </c:catAx>
      <c:valAx>
        <c:axId val="836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17772"/>
        <c:axId val="36105922"/>
      </c:barChart>
      <c:catAx>
        <c:axId val="1091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922"/>
        <c:auto val="1"/>
        <c:lblAlgn val="ctr"/>
        <c:lblOffset val="100"/>
        <c:noMultiLvlLbl val="0"/>
      </c:catAx>
      <c:valAx>
        <c:axId val="3610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59788"/>
        <c:axId val="17905443"/>
      </c:barChart>
      <c:catAx>
        <c:axId val="1355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443"/>
        <c:auto val="1"/>
        <c:lblAlgn val="ctr"/>
        <c:lblOffset val="100"/>
        <c:noMultiLvlLbl val="0"/>
      </c:catAx>
      <c:valAx>
        <c:axId val="179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13682"/>
        <c:axId val="41289993"/>
      </c:barChart>
      <c:catAx>
        <c:axId val="229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993"/>
        <c:auto val="1"/>
        <c:lblAlgn val="ctr"/>
        <c:lblOffset val="100"/>
        <c:noMultiLvlLbl val="0"/>
      </c:catAx>
      <c:valAx>
        <c:axId val="412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35121"/>
        <c:axId val="9248601"/>
      </c:barChart>
      <c:catAx>
        <c:axId val="2933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01"/>
        <c:auto val="1"/>
        <c:lblAlgn val="ctr"/>
        <c:lblOffset val="100"/>
        <c:noMultiLvlLbl val="0"/>
      </c:catAx>
      <c:valAx>
        <c:axId val="92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16859"/>
        <c:axId val="11526349"/>
      </c:barChart>
      <c:catAx>
        <c:axId val="5191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349"/>
        <c:auto val="1"/>
        <c:lblAlgn val="ctr"/>
        <c:lblOffset val="100"/>
        <c:noMultiLvlLbl val="0"/>
      </c:catAx>
      <c:valAx>
        <c:axId val="115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