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86480"/>
        <c:axId val="61768418"/>
      </c:scatterChart>
      <c:valAx>
        <c:axId val="3248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418"/>
        <c:crossesAt val="0"/>
        <c:crossBetween val="midCat"/>
      </c:valAx>
      <c:valAx>
        <c:axId val="6176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48513"/>
        <c:axId val="69927303"/>
      </c:scatterChart>
      <c:valAx>
        <c:axId val="3274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303"/>
        <c:crossesAt val="0"/>
        <c:crossBetween val="midCat"/>
      </c:valAx>
      <c:valAx>
        <c:axId val="6992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59971"/>
        <c:axId val="71864947"/>
      </c:scatterChart>
      <c:valAx>
        <c:axId val="3645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947"/>
        <c:crossesAt val="0"/>
        <c:crossBetween val="midCat"/>
      </c:valAx>
      <c:valAx>
        <c:axId val="7186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30619"/>
        <c:axId val="54807485"/>
      </c:scatterChart>
      <c:valAx>
        <c:axId val="2233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485"/>
        <c:crossesAt val="0"/>
        <c:crossBetween val="midCat"/>
      </c:valAx>
      <c:valAx>
        <c:axId val="5480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