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64232"/>
        <c:axId val="96469056"/>
      </c:barChart>
      <c:catAx>
        <c:axId val="618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056"/>
        <c:auto val="1"/>
        <c:lblAlgn val="ctr"/>
        <c:lblOffset val="100"/>
        <c:noMultiLvlLbl val="0"/>
      </c:catAx>
      <c:valAx>
        <c:axId val="964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27479"/>
        <c:axId val="67832608"/>
      </c:barChart>
      <c:catAx>
        <c:axId val="165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608"/>
        <c:auto val="1"/>
        <c:lblAlgn val="ctr"/>
        <c:lblOffset val="100"/>
        <c:noMultiLvlLbl val="0"/>
      </c:catAx>
      <c:valAx>
        <c:axId val="678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98735"/>
        <c:axId val="45125095"/>
      </c:barChart>
      <c:catAx>
        <c:axId val="8489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095"/>
        <c:auto val="1"/>
        <c:lblAlgn val="ctr"/>
        <c:lblOffset val="100"/>
        <c:noMultiLvlLbl val="0"/>
      </c:catAx>
      <c:valAx>
        <c:axId val="4512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00040"/>
        <c:axId val="13435859"/>
      </c:barChart>
      <c:catAx>
        <c:axId val="5580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59"/>
        <c:auto val="1"/>
        <c:lblAlgn val="ctr"/>
        <c:lblOffset val="100"/>
        <c:noMultiLvlLbl val="0"/>
      </c:catAx>
      <c:valAx>
        <c:axId val="134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34609"/>
        <c:axId val="98237562"/>
      </c:barChart>
      <c:catAx>
        <c:axId val="187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562"/>
        <c:auto val="1"/>
        <c:lblAlgn val="ctr"/>
        <c:lblOffset val="100"/>
        <c:noMultiLvlLbl val="0"/>
      </c:catAx>
      <c:valAx>
        <c:axId val="982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84318"/>
        <c:axId val="63987600"/>
      </c:barChart>
      <c:catAx>
        <c:axId val="878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600"/>
        <c:auto val="1"/>
        <c:lblAlgn val="ctr"/>
        <c:lblOffset val="100"/>
        <c:noMultiLvlLbl val="0"/>
      </c:catAx>
      <c:valAx>
        <c:axId val="639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931"/>
        <c:axId val="32935377"/>
      </c:barChart>
      <c:catAx>
        <c:axId val="74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377"/>
        <c:auto val="1"/>
        <c:lblAlgn val="ctr"/>
        <c:lblOffset val="100"/>
        <c:noMultiLvlLbl val="0"/>
      </c:catAx>
      <c:valAx>
        <c:axId val="329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3295"/>
        <c:axId val="32861873"/>
      </c:barChart>
      <c:catAx>
        <c:axId val="871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873"/>
        <c:auto val="1"/>
        <c:lblAlgn val="ctr"/>
        <c:lblOffset val="100"/>
        <c:noMultiLvlLbl val="0"/>
      </c:catAx>
      <c:valAx>
        <c:axId val="328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2535"/>
        <c:axId val="91249165"/>
      </c:barChart>
      <c:catAx>
        <c:axId val="51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165"/>
        <c:auto val="1"/>
        <c:lblAlgn val="ctr"/>
        <c:lblOffset val="100"/>
        <c:noMultiLvlLbl val="0"/>
      </c:catAx>
      <c:valAx>
        <c:axId val="912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0002"/>
        <c:axId val="45434489"/>
      </c:barChart>
      <c:catAx>
        <c:axId val="697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489"/>
        <c:auto val="1"/>
        <c:lblAlgn val="ctr"/>
        <c:lblOffset val="100"/>
        <c:noMultiLvlLbl val="0"/>
      </c:catAx>
      <c:valAx>
        <c:axId val="454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9973"/>
        <c:axId val="90445255"/>
      </c:barChart>
      <c:catAx>
        <c:axId val="24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55"/>
        <c:auto val="1"/>
        <c:lblAlgn val="ctr"/>
        <c:lblOffset val="100"/>
        <c:noMultiLvlLbl val="0"/>
      </c:catAx>
      <c:valAx>
        <c:axId val="904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1676"/>
        <c:axId val="52744686"/>
      </c:barChart>
      <c:catAx>
        <c:axId val="580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686"/>
        <c:auto val="1"/>
        <c:lblAlgn val="ctr"/>
        <c:lblOffset val="100"/>
        <c:noMultiLvlLbl val="0"/>
      </c:catAx>
      <c:valAx>
        <c:axId val="527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40211"/>
        <c:axId val="34423115"/>
      </c:barChart>
      <c:catAx>
        <c:axId val="729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115"/>
        <c:auto val="1"/>
        <c:lblAlgn val="ctr"/>
        <c:lblOffset val="100"/>
        <c:noMultiLvlLbl val="0"/>
      </c:catAx>
      <c:valAx>
        <c:axId val="344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8366"/>
        <c:axId val="61090598"/>
      </c:barChart>
      <c:catAx>
        <c:axId val="170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598"/>
        <c:auto val="1"/>
        <c:lblAlgn val="ctr"/>
        <c:lblOffset val="100"/>
        <c:noMultiLvlLbl val="0"/>
      </c:catAx>
      <c:valAx>
        <c:axId val="610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8879"/>
        <c:axId val="80095407"/>
      </c:barChart>
      <c:catAx>
        <c:axId val="570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407"/>
        <c:auto val="1"/>
        <c:lblAlgn val="ctr"/>
        <c:lblOffset val="100"/>
        <c:noMultiLvlLbl val="0"/>
      </c:catAx>
      <c:valAx>
        <c:axId val="800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60185"/>
        <c:axId val="30960080"/>
      </c:barChart>
      <c:catAx>
        <c:axId val="886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080"/>
        <c:auto val="1"/>
        <c:lblAlgn val="ctr"/>
        <c:lblOffset val="100"/>
        <c:noMultiLvlLbl val="0"/>
      </c:catAx>
      <c:valAx>
        <c:axId val="309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17756"/>
        <c:axId val="79649747"/>
      </c:barChart>
      <c:catAx>
        <c:axId val="959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747"/>
        <c:auto val="1"/>
        <c:lblAlgn val="ctr"/>
        <c:lblOffset val="100"/>
        <c:noMultiLvlLbl val="0"/>
      </c:catAx>
      <c:valAx>
        <c:axId val="796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6227"/>
        <c:axId val="7486811"/>
      </c:barChart>
      <c:catAx>
        <c:axId val="2171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11"/>
        <c:auto val="1"/>
        <c:lblAlgn val="ctr"/>
        <c:lblOffset val="100"/>
        <c:noMultiLvlLbl val="0"/>
      </c:catAx>
      <c:valAx>
        <c:axId val="74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