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29938"/>
        <c:axId val="54748161"/>
      </c:scatterChart>
      <c:valAx>
        <c:axId val="3742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61"/>
        <c:crossesAt val="0"/>
        <c:crossBetween val="midCat"/>
      </c:valAx>
      <c:valAx>
        <c:axId val="5474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9412"/>
        <c:axId val="91209182"/>
      </c:scatterChart>
      <c:valAx>
        <c:axId val="6837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182"/>
        <c:crossesAt val="0"/>
        <c:crossBetween val="midCat"/>
      </c:valAx>
      <c:valAx>
        <c:axId val="9120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8929"/>
        <c:axId val="61523415"/>
      </c:scatterChart>
      <c:valAx>
        <c:axId val="242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415"/>
        <c:crossesAt val="0"/>
        <c:crossBetween val="midCat"/>
      </c:valAx>
      <c:valAx>
        <c:axId val="6152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6215"/>
        <c:axId val="6136074"/>
      </c:scatterChart>
      <c:valAx>
        <c:axId val="148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74"/>
        <c:crossesAt val="0"/>
        <c:crossBetween val="midCat"/>
      </c:valAx>
      <c:valAx>
        <c:axId val="613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