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1791"/>
        <c:axId val="45465813"/>
      </c:scatterChart>
      <c:valAx>
        <c:axId val="1801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813"/>
        <c:crossBetween val="midCat"/>
      </c:valAx>
      <c:valAx>
        <c:axId val="45465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93878"/>
        <c:axId val="16153180"/>
      </c:scatterChart>
      <c:valAx>
        <c:axId val="1729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180"/>
        <c:crossesAt val="0"/>
        <c:crossBetween val="midCat"/>
      </c:valAx>
      <c:valAx>
        <c:axId val="161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