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524209"/>
        <c:axId val="70955635"/>
      </c:scatterChart>
      <c:valAx>
        <c:axId val="15524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635"/>
        <c:crossBetween val="midCat"/>
      </c:valAx>
      <c:valAx>
        <c:axId val="709556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0433"/>
        <c:axId val="69891577"/>
      </c:scatterChart>
      <c:valAx>
        <c:axId val="943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577"/>
        <c:crossesAt val="0"/>
        <c:crossBetween val="midCat"/>
      </c:valAx>
      <c:valAx>
        <c:axId val="698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