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711710"/>
        <c:axId val="68701635"/>
      </c:barChart>
      <c:catAx>
        <c:axId val="37711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1635"/>
        <c:auto val="1"/>
        <c:lblAlgn val="ctr"/>
        <c:lblOffset val="100"/>
        <c:noMultiLvlLbl val="0"/>
      </c:catAx>
      <c:valAx>
        <c:axId val="68701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1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47311"/>
        <c:axId val="18739031"/>
      </c:scatterChart>
      <c:valAx>
        <c:axId val="101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031"/>
        <c:crossesAt val="0"/>
        <c:crossBetween val="midCat"/>
      </c:valAx>
      <c:valAx>
        <c:axId val="187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