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191755"/>
        <c:axId val="73498374"/>
      </c:scatterChart>
      <c:valAx>
        <c:axId val="8019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74"/>
        <c:crossesAt val="0"/>
        <c:crossBetween val="midCat"/>
      </c:valAx>
      <c:valAx>
        <c:axId val="734983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678984"/>
        <c:axId val="4831478"/>
      </c:scatterChart>
      <c:valAx>
        <c:axId val="3567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78"/>
        <c:crossesAt val="0"/>
        <c:crossBetween val="midCat"/>
      </c:valAx>
      <c:valAx>
        <c:axId val="4831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2387"/>
        <c:axId val="67538188"/>
      </c:scatterChart>
      <c:valAx>
        <c:axId val="28023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188"/>
        <c:crossesAt val="0"/>
        <c:crossBetween val="midCat"/>
        <c:majorUnit val="10"/>
      </c:valAx>
      <c:valAx>
        <c:axId val="67538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051694"/>
        <c:axId val="93857599"/>
      </c:scatterChart>
      <c:valAx>
        <c:axId val="56051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599"/>
        <c:crossesAt val="0"/>
        <c:crossBetween val="midCat"/>
      </c:valAx>
      <c:valAx>
        <c:axId val="938575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45269"/>
        <c:axId val="13160836"/>
      </c:scatterChart>
      <c:valAx>
        <c:axId val="45745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36"/>
        <c:crossesAt val="0"/>
        <c:crossBetween val="midCat"/>
      </c:valAx>
      <c:valAx>
        <c:axId val="13160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