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8176013"/>
        <c:axId val="63006691"/>
      </c:barChart>
      <c:catAx>
        <c:axId val="781760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6691"/>
        <c:crossesAt val="0"/>
        <c:auto val="1"/>
        <c:lblAlgn val="ctr"/>
        <c:lblOffset val="100"/>
        <c:noMultiLvlLbl val="0"/>
      </c:catAx>
      <c:valAx>
        <c:axId val="630066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601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6820339"/>
        <c:axId val="86262019"/>
      </c:barChart>
      <c:catAx>
        <c:axId val="16820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2019"/>
        <c:crossesAt val="0"/>
        <c:auto val="1"/>
        <c:lblAlgn val="ctr"/>
        <c:lblOffset val="100"/>
        <c:noMultiLvlLbl val="0"/>
      </c:catAx>
      <c:valAx>
        <c:axId val="862620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0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3595044"/>
        <c:axId val="78813795"/>
      </c:barChart>
      <c:catAx>
        <c:axId val="83595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3795"/>
        <c:crossesAt val="0"/>
        <c:auto val="1"/>
        <c:lblAlgn val="ctr"/>
        <c:lblOffset val="100"/>
        <c:noMultiLvlLbl val="0"/>
      </c:catAx>
      <c:valAx>
        <c:axId val="788137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5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3808870"/>
        <c:axId val="40076355"/>
      </c:barChart>
      <c:catAx>
        <c:axId val="83808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6355"/>
        <c:crossesAt val="0"/>
        <c:auto val="1"/>
        <c:lblAlgn val="ctr"/>
        <c:lblOffset val="100"/>
        <c:noMultiLvlLbl val="0"/>
      </c:catAx>
      <c:valAx>
        <c:axId val="400763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8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6030555"/>
        <c:axId val="14344408"/>
      </c:barChart>
      <c:catAx>
        <c:axId val="56030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4408"/>
        <c:crossesAt val="0"/>
        <c:auto val="1"/>
        <c:lblAlgn val="ctr"/>
        <c:lblOffset val="100"/>
        <c:noMultiLvlLbl val="0"/>
      </c:catAx>
      <c:valAx>
        <c:axId val="143444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0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7547235"/>
        <c:axId val="63163310"/>
      </c:barChart>
      <c:catAx>
        <c:axId val="975472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3310"/>
        <c:crossesAt val="0"/>
        <c:auto val="1"/>
        <c:lblAlgn val="ctr"/>
        <c:lblOffset val="100"/>
        <c:noMultiLvlLbl val="0"/>
      </c:catAx>
      <c:valAx>
        <c:axId val="631633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7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7128253"/>
        <c:axId val="41086989"/>
      </c:barChart>
      <c:catAx>
        <c:axId val="97128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6989"/>
        <c:crossesAt val="0"/>
        <c:auto val="1"/>
        <c:lblAlgn val="ctr"/>
        <c:lblOffset val="100"/>
        <c:noMultiLvlLbl val="0"/>
      </c:catAx>
      <c:valAx>
        <c:axId val="410869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8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5423413"/>
        <c:axId val="90776698"/>
      </c:barChart>
      <c:catAx>
        <c:axId val="65423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6698"/>
        <c:crossesAt val="0"/>
        <c:auto val="1"/>
        <c:lblAlgn val="ctr"/>
        <c:lblOffset val="100"/>
        <c:noMultiLvlLbl val="0"/>
      </c:catAx>
      <c:valAx>
        <c:axId val="907766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3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