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10172"/>
        <c:axId val="22723663"/>
      </c:scatterChart>
      <c:valAx>
        <c:axId val="19910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63"/>
        <c:crossesAt val="0"/>
        <c:crossBetween val="midCat"/>
      </c:valAx>
      <c:valAx>
        <c:axId val="22723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83260"/>
        <c:axId val="52227333"/>
      </c:scatterChart>
      <c:valAx>
        <c:axId val="65183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333"/>
        <c:crossesAt val="0"/>
        <c:crossBetween val="midCat"/>
      </c:valAx>
      <c:valAx>
        <c:axId val="5222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