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978130"/>
        <c:axId val="14855738"/>
      </c:scatterChart>
      <c:valAx>
        <c:axId val="83978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738"/>
        <c:crossesAt val="0"/>
        <c:crossBetween val="midCat"/>
      </c:valAx>
      <c:valAx>
        <c:axId val="14855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685430"/>
        <c:axId val="15703035"/>
      </c:scatterChart>
      <c:valAx>
        <c:axId val="51685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035"/>
        <c:crossesAt val="0"/>
        <c:crossBetween val="midCat"/>
      </c:valAx>
      <c:valAx>
        <c:axId val="15703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