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98582"/>
        <c:axId val="54768205"/>
      </c:scatterChart>
      <c:valAx>
        <c:axId val="51985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205"/>
        <c:crossesAt val="0"/>
        <c:crossBetween val="midCat"/>
      </c:valAx>
      <c:valAx>
        <c:axId val="54768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575085"/>
        <c:axId val="1208239"/>
      </c:scatterChart>
      <c:valAx>
        <c:axId val="895750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39"/>
        <c:crossesAt val="0"/>
        <c:crossBetween val="midCat"/>
      </c:valAx>
      <c:valAx>
        <c:axId val="1208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0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